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Sheet1 (2)" sheetId="2" state="hidden" r:id="rId3"/>
    <sheet name="Sheet1 (3)" sheetId="3" state="hidden" r:id="rId4"/>
    <sheet name="pa-siikajiem_kodiem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2">
  <si>
    <t xml:space="preserve">ZPRAP 21.01.2025. lēmumam Nr.167., Prot. Nr.40.</t>
  </si>
  <si>
    <t xml:space="preserve">Zemgales plānošanas reģiona 2025.gada izdevumi </t>
  </si>
  <si>
    <t xml:space="preserve">2025.gada plāns, EUR</t>
  </si>
  <si>
    <t xml:space="preserve">2025.gada izdevumi sadalījumā pa klasifikācijas kodiem (KK)</t>
  </si>
  <si>
    <t xml:space="preserve">  Atalgojums</t>
  </si>
  <si>
    <t xml:space="preserve">Darba devēja valsts sociālās apdrošināšanas obligātās iemaksas, pabalsti un kompensācijas</t>
  </si>
  <si>
    <t xml:space="preserve">Mācību, darba un dienesta komandējumi, darba braucieni</t>
  </si>
  <si>
    <t xml:space="preserve">Pakalpojumi</t>
  </si>
  <si>
    <t xml:space="preserve"> Krājumi, materiāli, energoresursi, preces, biroja preces un inventārs, kurus neuzskaita kodā 5000</t>
  </si>
  <si>
    <t xml:space="preserve">Pamatkapitāla veidošana</t>
  </si>
  <si>
    <t xml:space="preserve">Sociāla rakstura maksājumi un kompensācijas (naudas balvas skolēniem, uzņēmējiem)</t>
  </si>
  <si>
    <t xml:space="preserve">Transferti, uzturēšanas izdevumu transferti, pašu resursu maksājumi, starptautiskā sadarbība</t>
  </si>
  <si>
    <t xml:space="preserve">30.00.00 "Attīstības nacionālie atbalsta instrumenti"</t>
  </si>
  <si>
    <t xml:space="preserve">Uzņēmējdarbības atbalsta pasākumu nodrošināšana (ZPR)</t>
  </si>
  <si>
    <t xml:space="preserve">Pabeigto projektu uzturēšanas nodrošināšana (ZPR)</t>
  </si>
  <si>
    <t xml:space="preserve">31.00.00 "Atbalsts plānošanas reģioniem"</t>
  </si>
  <si>
    <t xml:space="preserve">Atbalsts plānošanas reģioniem funkciju izpildei un darbības nodrošināšanai</t>
  </si>
  <si>
    <t xml:space="preserve">Diasporas likuma normu īstenošana (Atbalsta pasākums remigrācijas veicināšanai “Reģionālās remigrācijas koordinators”)</t>
  </si>
  <si>
    <t xml:space="preserve">31.08.00. "Transferts plānošanas reģioniem sabiedriskā transporta pakalpojumu nodrošināšanai</t>
  </si>
  <si>
    <t xml:space="preserve">Atbalsts sabiedriskā transporta pakalpojumu organizēšanā reģionālās nozīmes maršrutos</t>
  </si>
  <si>
    <t xml:space="preserve">69.09.00 "Pārrobežu sadarbības programmu darbības nodrošināšana, projekti un pasākumi (2021-2027)"</t>
  </si>
  <si>
    <t xml:space="preserve">#S011 “Zilās-zaļās bioloģiskās sadarbības Baltijas jūras reģionā (BlueGreen Bio Lab)”</t>
  </si>
  <si>
    <t xml:space="preserve">#S015 „Biogāze - Izveidota ilgtspējīga tehnoloģija aprites ekonomikā (Best Ace)„</t>
  </si>
  <si>
    <t xml:space="preserve">#C028 „Starptautiska sertifikācijas standarta un instrumentu kopas izstrāde, lai veicinātu enerģētikas pāreju zaļās rūpniecības zonās”</t>
  </si>
  <si>
    <t xml:space="preserve">01C0065 „Kultūra kā Eiropas atveseļošanās sabiedrotais Nr.1 (CHERRY)”    </t>
  </si>
  <si>
    <t xml:space="preserve">01C0183 „Uz MVU mērķēta inovatīva komunikācija (InnoCom)”   </t>
  </si>
  <si>
    <t xml:space="preserve">01C0144  „Uzlabot sabiedrības atbalstu vēja enerģijai ES reģionos, pielietojot uz vidi un sabiedrībā balstītu plānošanu (BIOWIND)”   </t>
  </si>
  <si>
    <t xml:space="preserve">CB0100070 „CentrālBaltijas mentora atbalsts imigrantēm sievietēm nodarbinātības veicināšanai (CeMeWe)”   as zonās”</t>
  </si>
  <si>
    <t xml:space="preserve">01C0028 „Politikas instrumentu izstrāde, koplietošana un izplatīšana "Vienradžu mežu" attīstībai (UnicornQuest)”</t>
  </si>
  <si>
    <t xml:space="preserve">#C036 „Integrēta sistēma interaktīvai publisko dārzu attīstībai Baltijas jūras reģionā (Interactive Gardens)”</t>
  </si>
  <si>
    <t xml:space="preserve">LL-00052 „Baltijas Militārā Mantojuma tūrisma produkta paplašināšana Lietuvā un Dienvidlatvijā (Military Heritage II)”   </t>
  </si>
  <si>
    <t xml:space="preserve">LL-00061 „Digitāli pieejami un pievilcīgi zudušā kultūras mantojuma tūrisma galamērķi Zemgalē un Ziemeļlietuvā (Reclaimed history)”   </t>
  </si>
  <si>
    <t xml:space="preserve">LL-00020 „Sociālās uzņēmējdarbības ekosistēmas uzlabošana Zemgalē un Ziemeļlietuvā (RE:IMPACT)”   </t>
  </si>
  <si>
    <t xml:space="preserve">LL-00059 „Aktīvas un veselīgas novecošanas veicināšana. Promotion of Active and Healthy Aging (ActiveAging)”   </t>
  </si>
  <si>
    <t xml:space="preserve">LL-00087 „Nākotnes prasmju pamats -zināšanas un kapacitāte STEAM jomā (fit4future)”   </t>
  </si>
  <si>
    <t xml:space="preserve">LL-00134 „Ilgtspējīga ūdens tūrisma veicināšana Lietuvas-Latvijas pārrobežu reģionā, iesaistot vietējos uzņēmējus un kopienas (WaterTour)”  </t>
  </si>
  <si>
    <t xml:space="preserve">02C0375 „Inovatīvi un viedi politikas instrumenti Eiropas lauku attīstībai (INSPIRE)”   </t>
  </si>
  <si>
    <t xml:space="preserve">LL-00077 „Reaģēšana uz klimata pārmaiņu riskiem un ekstremāliem laikapstākļiem, to novēršana Latvijas un Lietuvas pārrobežu reģionā (Safe Response)”</t>
  </si>
  <si>
    <t xml:space="preserve">02C0329 „Lauku teritoriju vietējo kopienu iesaiste reliģiskā mantojuma saglabāšanā (RELIHE)”</t>
  </si>
  <si>
    <t xml:space="preserve">71.08.00 apakšprogramma Eiropas Ekonomikas zonas finanšu instrumenta finansētās programmas “Vietējā attīstība, nabadzības mazināšana un kultūras sadarbība (LV-LOCALDEV)” īstenošana</t>
  </si>
  <si>
    <t xml:space="preserve">5-50/EEZ/INP/05 „Uzņēmējdarbības atbalsta pasākumi Zemgales plānošanas reģionā”</t>
  </si>
  <si>
    <t xml:space="preserve">Inovāciju iepazīšana Islandē: iedvesma reģiona attīstībai</t>
  </si>
  <si>
    <t xml:space="preserve">74.06.00 apakšprogrammas “Atveseļošanas un noturības mehānisma (ANM) projekti un pasākumi” īstenošana</t>
  </si>
  <si>
    <t xml:space="preserve">CESPI/VARAM/004/3.1.1.2.i.0/1/22/I/VARAM/001 „Pašvaldību kapacitātes stiprināšana to darbības efektivitātes un kvalitātes uzlabošanai”</t>
  </si>
  <si>
    <t xml:space="preserve">75.06.00 apakšprogrammas “Taisnīgas pārkārtošanās fonda (TPF) projekti un pasākumi (2021-2027)”  īstenošana</t>
  </si>
  <si>
    <t xml:space="preserve">6.1.1.1/1/24/I/001 „Atbalsts vēsturisko kūdras ieguves vietu revitalizācijai”</t>
  </si>
  <si>
    <t xml:space="preserve">6.1.1.8/1/24/I/001 „Pašvaldību un plānošanas reģionu speciālistu prasmju paaugstināšana klimatneitrālas ekonomikas un sociālekonomisko seku saistībā ar klimata pārmaiņām mazināšanas jautājumos”</t>
  </si>
  <si>
    <t xml:space="preserve">ERASMUS+ programma</t>
  </si>
  <si>
    <t xml:space="preserve">„Mācību un inovāciju sadarbības tīkls”(„Learning and Innovation Network”/ LINK)”</t>
  </si>
  <si>
    <t xml:space="preserve">HORIZON programma</t>
  </si>
  <si>
    <t xml:space="preserve">101037084 „Dinamiska informācijas pārvaldības pieeja klimata pielāgošanās pasākumu kopuma īstenošanai Eiropas reģionos (IMPETUS)”</t>
  </si>
  <si>
    <t xml:space="preserve">101093968 „Reģioni noturībai pret klimata pārmaiņām, izmantojot inovācijas, zinātni un tehnoloģijas (RESIST)”</t>
  </si>
  <si>
    <t xml:space="preserve">101112859 „Dabā balstītu risinājumu integrēšana, lai pielāgotos klimata pārmaiņām un nodrošinātu noturību pret klimata pārmaiņām Eiropas reģionos (NATALIE)”</t>
  </si>
  <si>
    <t xml:space="preserve">Eiropas Komisijas programma “Digitālā Eiropa”</t>
  </si>
  <si>
    <t xml:space="preserve">101083983-EDIHLV „Latvijas Digitālās inovācijas centrs” (“Latvian Digital Innovation Hub”) /EDIHLV</t>
  </si>
  <si>
    <t xml:space="preserve">Pārējie pasākumi</t>
  </si>
  <si>
    <t xml:space="preserve">Pašvaldību dotācijas kapacitātes paaugstināšanai</t>
  </si>
  <si>
    <t xml:space="preserve">Vienotais konts projektu netiešām izmaksām</t>
  </si>
  <si>
    <t xml:space="preserve">Pasažieru komercparvadājumu ar taksometriem licences kartiņas izsniegšanai</t>
  </si>
  <si>
    <t xml:space="preserve">Pavisam izdevumi</t>
  </si>
  <si>
    <t xml:space="preserve">Galvenā grāmatvede            K. ULDRIĶE</t>
  </si>
  <si>
    <t xml:space="preserve">Zemgales plānošanas reģiona 2013.gada izdevumi </t>
  </si>
  <si>
    <t xml:space="preserve">2012.gada plāns, Ls</t>
  </si>
  <si>
    <t xml:space="preserve">2013.gada plāns, Ls</t>
  </si>
  <si>
    <t xml:space="preserve">2013.gada izdevumi sadalījumā pa KK</t>
  </si>
  <si>
    <t xml:space="preserve">Kopā</t>
  </si>
  <si>
    <t xml:space="preserve">Atalgojums</t>
  </si>
  <si>
    <t xml:space="preserve">Darba devēja VSAOI</t>
  </si>
  <si>
    <t xml:space="preserve">Komandējumi</t>
  </si>
  <si>
    <t xml:space="preserve">Pakalpojumu apmaksa</t>
  </si>
  <si>
    <t xml:space="preserve">Krājumu un materiālu iegāde</t>
  </si>
  <si>
    <t xml:space="preserve">Subsīdijas un dotācijas</t>
  </si>
  <si>
    <t xml:space="preserve">Kapitālie izdevumi</t>
  </si>
  <si>
    <t xml:space="preserve">Uzturēšanas izdevumu transferti</t>
  </si>
  <si>
    <t xml:space="preserve">31. 00.00. Atbalsts plānošanas reģionam</t>
  </si>
  <si>
    <t xml:space="preserve">Zemgales plānošanas reģiona darbības nodrošināšana</t>
  </si>
  <si>
    <t xml:space="preserve">Sabiedriskā transporta reģionālo vietējās nozīmes pārvadājumu organizēšana</t>
  </si>
  <si>
    <t xml:space="preserve">ES struktūrfondu informācijas centra darbības nodrošināšana</t>
  </si>
  <si>
    <t xml:space="preserve">63.00.00. Eiropas Sociālā fonda (ESF) projektu un pasākumu īstenošana</t>
  </si>
  <si>
    <t xml:space="preserve">"Speciālistu piesaiste Zemgales plānošanas reģionam"</t>
  </si>
  <si>
    <t xml:space="preserve">"Zemgales plānošanas reģiona rīcībspējas paaugstināšana ES fondu projektu ietekmes izvērtēšanā un līdzekļu piesaistē"</t>
  </si>
  <si>
    <t xml:space="preserve">69.00.00. 3.mērķa „Eiropas teritoriālā sadarbība” pārrobežu sadarbības programmu, projektu un pasākumu īstenošana</t>
  </si>
  <si>
    <t xml:space="preserve">"Īpaši aizsargājamo dabas teritoriju Zemgalē un Ziemeļlietuvā apsaimniekošanas uzlabošana, radot ilgtspējīgu pamatu dabas teritoriju saudzīgai izmantošanai un dabas vērtību saglabāšanai”</t>
  </si>
  <si>
    <t xml:space="preserve">"Biznesa dzīvotspējas veicināšana paredzot īpašus sabiedriskos pakalpojumus un uzlabojot zemes dienestu kvalitāti"</t>
  </si>
  <si>
    <t xml:space="preserve">"Zemgales un Ziemeļlietuvas sadarbības tīkla izveide sociālo pakalpojumu pilnveidošanai jauniešiem ar invaliditāti"</t>
  </si>
  <si>
    <t xml:space="preserve">"ES 2020 vietējā līmenī"</t>
  </si>
  <si>
    <t xml:space="preserve">„Kopēji ūdens apsaimniekošanas pasākumi pārrobežu Lielupes baseinā”</t>
  </si>
  <si>
    <t xml:space="preserve">"Transporta un ostu komunikāciju sistēmu attīstība"</t>
  </si>
  <si>
    <t xml:space="preserve">"Velomaršrutu tīkla attīstība un uzlabošana Centrālbaltijas teritorijā"</t>
  </si>
  <si>
    <t xml:space="preserve">"Baltijas jūras reģiona transnacionālās sadarbības programmas Zemgales plānošanas reģiona projekts  "Jaunie tilti - Pilsētu un lauku mijiedarbības uzlabota vadība dzīves kvalitātes stiprināšanai"</t>
  </si>
  <si>
    <t xml:space="preserve">"Upju teritoriju Rīcības plāni" </t>
  </si>
  <si>
    <t xml:space="preserve">Latvijas-Lietuvas pārrobežu sadarbības programmas Zemgales plānošanas reģiona projekts "Amatniecības pārrobežu sadarbības tīkls kā Latvijas-Lietuvas pierobežas pievilcības veicinātājs"</t>
  </si>
  <si>
    <t xml:space="preserve">„Kopēji pasākumi jauno uzņēmēju radīšanai profesionālajā skolās Kauņas un Zemgales reģionos (Start-up promotion)” </t>
  </si>
  <si>
    <t xml:space="preserve">"Konkurētspējīga uzņēmējdarbība caur mūžizglītības un uzņēmēju sadarbību"</t>
  </si>
  <si>
    <t xml:space="preserve">"Mazo un vidējo uzņēmumu (MVU) starptautisko pakalpojumu pieejamības veidošana"</t>
  </si>
  <si>
    <t xml:space="preserve">"Senās kulta vietas – nozīmīgs vides un kopēju identitāti veicinošs elements Baltijas jūras reģionā"</t>
  </si>
  <si>
    <t xml:space="preserve">"Vietējo produktu attīstība Vidusbaltijā ” </t>
  </si>
  <si>
    <t xml:space="preserve">"Aizsargāta zaļā zona un ūdenstilpnes Zemgalē un Ziemeļlietuvā"</t>
  </si>
  <si>
    <t xml:space="preserve">"Radošu industriju attīstība Latvijas - Lietuvas pierobežas reģionos" </t>
  </si>
  <si>
    <t xml:space="preserve">"Reģionālā sadarbība amatniecības attīstībai (Regio Crafts)"</t>
  </si>
  <si>
    <t xml:space="preserve">"Sadarbība kultūras norišu sekmēšanai Latvijas-Lietuvas pārrobežu"</t>
  </si>
  <si>
    <t xml:space="preserve">70.05.00. Eiropas Sociālā fonda / Eiropas reģionālā attīstības fonda / Kohēzijas fonda tehniskā palīdzība</t>
  </si>
  <si>
    <t xml:space="preserve">Eiropas Sociālā fonda/Eiropas reģionālā attīstības fonda/Kohēzijas fonda tehniskā palīdzība Zemgales plānošanas reģiona ES struktūrfondu informācijas centra darbības nodrošināšanai (2010.-2011.)</t>
  </si>
  <si>
    <t xml:space="preserve">Eiropas Sociālā fonda/Eiropas reģionālā attīstības fonda/Kohēzijas fonda tehniskā palīdzība Zemgales plānošanas reģiona ES struktūrfondu informācijas centra darbības nodrošināšanai (2012.-2013.)</t>
  </si>
  <si>
    <t xml:space="preserve">67.06.00. "Eiropas kopienas projektu īstenošana"</t>
  </si>
  <si>
    <r>
      <rPr>
        <sz val="12"/>
        <color rgb="FF000000"/>
        <rFont val="Times New Roman"/>
        <family val="1"/>
        <charset val="186"/>
      </rPr>
      <t xml:space="preserve">„</t>
    </r>
    <r>
      <rPr>
        <sz val="10"/>
        <color rgb="FF000000"/>
        <rFont val="Times New Roman"/>
        <family val="1"/>
        <charset val="186"/>
      </rPr>
      <t xml:space="preserve">Telpisko plānojumu datu harmonizācija balstoties uz INSPIRE direktīvu un esošo, pozitīvo ES reģionu un  pašvaldību pieredzi un pašreizējiem pētījumiem (Plan4all)”</t>
    </r>
  </si>
  <si>
    <t xml:space="preserve">"Latvijas energoefektīvas būvniecības attīstības stratēģija" "BUILD UP Skills-Latvija"</t>
  </si>
  <si>
    <t xml:space="preserve">Saskaņā ar LR likumu „Sabiedriskā transporta pakalpojumu likums”</t>
  </si>
  <si>
    <t xml:space="preserve">Finansējums no KM</t>
  </si>
  <si>
    <t xml:space="preserve">Zemgales Kultūras programma 2012</t>
  </si>
  <si>
    <t xml:space="preserve">Plānošanas reģiona saimnieciskā darbība</t>
  </si>
  <si>
    <t xml:space="preserve">grozījumi mar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G2" activeCellId="0" sqref="G2:J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17.88"/>
    <col collapsed="false" customWidth="true" hidden="false" outlineLevel="0" max="3" min="3" style="2" width="9.99"/>
    <col collapsed="false" customWidth="true" hidden="false" outlineLevel="0" max="4" min="4" style="2" width="12.43"/>
    <col collapsed="false" customWidth="true" hidden="false" outlineLevel="0" max="5" min="5" style="2" width="9.66"/>
    <col collapsed="false" customWidth="true" hidden="false" outlineLevel="0" max="6" min="6" style="2" width="11.43"/>
    <col collapsed="false" customWidth="true" hidden="false" outlineLevel="0" max="7" min="7" style="2" width="13.1"/>
    <col collapsed="false" customWidth="true" hidden="false" outlineLevel="0" max="9" min="8" style="2" width="10.66"/>
    <col collapsed="false" customWidth="true" hidden="false" outlineLevel="0" max="10" min="10" style="2" width="13.99"/>
    <col collapsed="false" customWidth="true" hidden="false" outlineLevel="0" max="11" min="11" style="1" width="0.1"/>
    <col collapsed="false" customWidth="false" hidden="false" outlineLevel="0" max="257" min="12" style="1" width="9.1"/>
  </cols>
  <sheetData>
    <row r="2" customFormat="false" ht="13.8" hidden="false" customHeight="false" outlineLevel="0" collapsed="false">
      <c r="G2" s="3" t="s">
        <v>0</v>
      </c>
      <c r="H2" s="3"/>
      <c r="I2" s="3"/>
      <c r="J2" s="3"/>
    </row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5"/>
      <c r="B4" s="6" t="s">
        <v>2</v>
      </c>
      <c r="C4" s="5" t="s">
        <v>3</v>
      </c>
      <c r="D4" s="5"/>
      <c r="E4" s="5"/>
      <c r="F4" s="5"/>
      <c r="G4" s="5"/>
      <c r="H4" s="5"/>
      <c r="I4" s="5"/>
      <c r="J4" s="5"/>
      <c r="K4" s="7"/>
    </row>
    <row r="5" customFormat="false" ht="13.8" hidden="false" customHeight="false" outlineLevel="0" collapsed="false">
      <c r="A5" s="5"/>
      <c r="B5" s="6"/>
      <c r="C5" s="5" t="n">
        <v>1100</v>
      </c>
      <c r="D5" s="5" t="n">
        <v>1200</v>
      </c>
      <c r="E5" s="5" t="n">
        <v>2100</v>
      </c>
      <c r="F5" s="5" t="n">
        <v>2200</v>
      </c>
      <c r="G5" s="5" t="n">
        <v>2300</v>
      </c>
      <c r="H5" s="5" t="n">
        <v>5000</v>
      </c>
      <c r="I5" s="5" t="n">
        <v>6000</v>
      </c>
      <c r="J5" s="5" t="n">
        <v>7000</v>
      </c>
      <c r="K5" s="7"/>
    </row>
    <row r="6" customFormat="false" ht="90" hidden="false" customHeight="true" outlineLevel="0" collapsed="false">
      <c r="A6" s="5"/>
      <c r="B6" s="6"/>
      <c r="C6" s="8" t="s">
        <v>4</v>
      </c>
      <c r="D6" s="9" t="s">
        <v>5</v>
      </c>
      <c r="E6" s="9" t="s">
        <v>6</v>
      </c>
      <c r="F6" s="10" t="s">
        <v>7</v>
      </c>
      <c r="G6" s="9" t="s">
        <v>8</v>
      </c>
      <c r="H6" s="10" t="s">
        <v>9</v>
      </c>
      <c r="I6" s="9" t="s">
        <v>10</v>
      </c>
      <c r="J6" s="11" t="s">
        <v>11</v>
      </c>
      <c r="K6" s="7"/>
    </row>
    <row r="7" customFormat="false" ht="15.6" hidden="false" customHeight="tru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/>
      <c r="J7" s="12"/>
      <c r="K7" s="7"/>
    </row>
    <row r="8" customFormat="false" ht="15.6" hidden="false" customHeight="false" outlineLevel="0" collapsed="false">
      <c r="A8" s="13" t="s">
        <v>13</v>
      </c>
      <c r="B8" s="14" t="n">
        <f aca="false">C8+D8+E8+F8+G8+H8+I8+J8</f>
        <v>4651</v>
      </c>
      <c r="C8" s="15"/>
      <c r="D8" s="15"/>
      <c r="E8" s="15" t="n">
        <v>651</v>
      </c>
      <c r="F8" s="15" t="n">
        <v>3000</v>
      </c>
      <c r="G8" s="15" t="n">
        <v>1000</v>
      </c>
      <c r="H8" s="15"/>
      <c r="I8" s="15"/>
      <c r="J8" s="15"/>
      <c r="K8" s="7"/>
    </row>
    <row r="9" customFormat="false" ht="15.6" hidden="false" customHeight="false" outlineLevel="0" collapsed="false">
      <c r="A9" s="13" t="s">
        <v>14</v>
      </c>
      <c r="B9" s="14" t="n">
        <f aca="false">C9+D9+E9+F9+G9+H9+I9+J9</f>
        <v>6200</v>
      </c>
      <c r="C9" s="15"/>
      <c r="D9" s="15"/>
      <c r="E9" s="15"/>
      <c r="F9" s="15" t="n">
        <v>6200</v>
      </c>
      <c r="G9" s="15"/>
      <c r="H9" s="15"/>
      <c r="I9" s="15"/>
      <c r="J9" s="15"/>
      <c r="K9" s="7"/>
    </row>
    <row r="10" customFormat="false" ht="15.6" hidden="false" customHeight="true" outlineLevel="0" collapsed="false">
      <c r="A10" s="12" t="s">
        <v>15</v>
      </c>
      <c r="B10" s="12"/>
      <c r="C10" s="12"/>
      <c r="D10" s="12"/>
      <c r="E10" s="12"/>
      <c r="F10" s="12"/>
      <c r="G10" s="12"/>
      <c r="H10" s="12"/>
      <c r="I10" s="12"/>
      <c r="J10" s="12"/>
      <c r="K10" s="7"/>
    </row>
    <row r="11" customFormat="false" ht="31.2" hidden="false" customHeight="false" outlineLevel="0" collapsed="false">
      <c r="A11" s="13" t="s">
        <v>16</v>
      </c>
      <c r="B11" s="14" t="n">
        <f aca="false">C11+D11+E11+F11+G11+H11+I11+J11</f>
        <v>281958</v>
      </c>
      <c r="C11" s="15" t="n">
        <v>198381</v>
      </c>
      <c r="D11" s="15" t="n">
        <v>59204</v>
      </c>
      <c r="E11" s="15" t="n">
        <v>1000</v>
      </c>
      <c r="F11" s="15" t="n">
        <v>18591</v>
      </c>
      <c r="G11" s="15" t="n">
        <v>282</v>
      </c>
      <c r="H11" s="15" t="n">
        <v>4500</v>
      </c>
      <c r="I11" s="15"/>
      <c r="J11" s="15"/>
      <c r="K11" s="16"/>
    </row>
    <row r="12" customFormat="false" ht="46.8" hidden="false" customHeight="false" outlineLevel="0" collapsed="false">
      <c r="A12" s="13" t="s">
        <v>17</v>
      </c>
      <c r="B12" s="14" t="n">
        <f aca="false">C12+D12+E12+F12+G12+H12+I12+J12</f>
        <v>66811</v>
      </c>
      <c r="C12" s="15" t="n">
        <v>20832</v>
      </c>
      <c r="D12" s="15" t="n">
        <v>6302</v>
      </c>
      <c r="E12" s="15"/>
      <c r="F12" s="15" t="n">
        <v>9539</v>
      </c>
      <c r="G12" s="15" t="n">
        <v>3327</v>
      </c>
      <c r="H12" s="15"/>
      <c r="I12" s="15"/>
      <c r="J12" s="15" t="n">
        <v>26811</v>
      </c>
      <c r="K12" s="16"/>
    </row>
    <row r="13" customFormat="false" ht="15.7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6"/>
    </row>
    <row r="14" customFormat="false" ht="31.2" hidden="false" customHeight="false" outlineLevel="0" collapsed="false">
      <c r="A14" s="13" t="s">
        <v>19</v>
      </c>
      <c r="B14" s="14" t="n">
        <f aca="false">C14+D14+E14+F14+G14+H14+I14+J14</f>
        <v>50720</v>
      </c>
      <c r="C14" s="15" t="n">
        <v>31181</v>
      </c>
      <c r="D14" s="15" t="n">
        <v>9194</v>
      </c>
      <c r="E14" s="15"/>
      <c r="F14" s="15" t="n">
        <v>10345</v>
      </c>
      <c r="G14" s="15"/>
      <c r="H14" s="15"/>
      <c r="I14" s="15"/>
      <c r="J14" s="15"/>
      <c r="K14" s="16"/>
    </row>
    <row r="15" customFormat="false" ht="15.75" hidden="false" customHeight="true" outlineLevel="0" collapsed="false">
      <c r="A15" s="12" t="s">
        <v>20</v>
      </c>
      <c r="B15" s="12"/>
      <c r="C15" s="12"/>
      <c r="D15" s="12"/>
      <c r="E15" s="12"/>
      <c r="F15" s="12"/>
      <c r="G15" s="12"/>
      <c r="H15" s="12"/>
      <c r="I15" s="12"/>
      <c r="J15" s="12"/>
      <c r="K15" s="7"/>
    </row>
    <row r="16" customFormat="false" ht="31.2" hidden="false" customHeight="false" outlineLevel="0" collapsed="false">
      <c r="A16" s="13" t="s">
        <v>21</v>
      </c>
      <c r="B16" s="14" t="n">
        <f aca="false">C16+D16+E16+F16+G16+H16+I16+J16</f>
        <v>19494</v>
      </c>
      <c r="C16" s="15"/>
      <c r="D16" s="15"/>
      <c r="E16" s="15"/>
      <c r="F16" s="15"/>
      <c r="G16" s="15"/>
      <c r="H16" s="15"/>
      <c r="I16" s="15"/>
      <c r="J16" s="15" t="n">
        <v>19494</v>
      </c>
      <c r="K16" s="7"/>
    </row>
    <row r="17" customFormat="false" ht="31.2" hidden="false" customHeight="false" outlineLevel="0" collapsed="false">
      <c r="A17" s="13" t="s">
        <v>22</v>
      </c>
      <c r="B17" s="14" t="n">
        <f aca="false">C17+D17+E17+F17+G17+H17+I17+J17</f>
        <v>8538</v>
      </c>
      <c r="C17" s="15"/>
      <c r="D17" s="15"/>
      <c r="E17" s="15"/>
      <c r="F17" s="15"/>
      <c r="G17" s="15"/>
      <c r="H17" s="15"/>
      <c r="I17" s="15"/>
      <c r="J17" s="15" t="n">
        <v>8538</v>
      </c>
      <c r="K17" s="7"/>
    </row>
    <row r="18" customFormat="false" ht="46.8" hidden="false" customHeight="false" outlineLevel="0" collapsed="false">
      <c r="A18" s="13" t="s">
        <v>23</v>
      </c>
      <c r="B18" s="14" t="n">
        <f aca="false">C18+D18+E18+F18+G18+H18+I18+J18</f>
        <v>156802</v>
      </c>
      <c r="C18" s="15" t="n">
        <v>68730</v>
      </c>
      <c r="D18" s="15" t="n">
        <v>17598</v>
      </c>
      <c r="E18" s="15" t="n">
        <v>10500</v>
      </c>
      <c r="F18" s="15" t="n">
        <v>59974</v>
      </c>
      <c r="G18" s="15"/>
      <c r="H18" s="15"/>
      <c r="I18" s="15"/>
      <c r="J18" s="15"/>
      <c r="K18" s="7"/>
    </row>
    <row r="19" customFormat="false" ht="31.2" hidden="false" customHeight="false" outlineLevel="0" collapsed="false">
      <c r="A19" s="13" t="s">
        <v>24</v>
      </c>
      <c r="B19" s="14" t="n">
        <f aca="false">C19+D19+E19+F19+G19+H19+I19+J19</f>
        <v>74165</v>
      </c>
      <c r="C19" s="15" t="n">
        <v>16825</v>
      </c>
      <c r="D19" s="15" t="n">
        <v>4834</v>
      </c>
      <c r="E19" s="15" t="n">
        <v>3249</v>
      </c>
      <c r="F19" s="15" t="n">
        <f aca="false">11999+37258</f>
        <v>49257</v>
      </c>
      <c r="G19" s="15"/>
      <c r="H19" s="15"/>
      <c r="I19" s="15"/>
      <c r="J19" s="15"/>
      <c r="K19" s="17"/>
    </row>
    <row r="20" customFormat="false" ht="31.2" hidden="false" customHeight="false" outlineLevel="0" collapsed="false">
      <c r="A20" s="13" t="s">
        <v>25</v>
      </c>
      <c r="B20" s="14" t="n">
        <f aca="false">C20+D20+E20+F20+G20+H20+I20+J20</f>
        <v>72971</v>
      </c>
      <c r="C20" s="15" t="n">
        <v>19762</v>
      </c>
      <c r="D20" s="15" t="n">
        <v>5678</v>
      </c>
      <c r="E20" s="15" t="n">
        <v>33535</v>
      </c>
      <c r="F20" s="15" t="n">
        <v>13996</v>
      </c>
      <c r="G20" s="15"/>
      <c r="H20" s="15"/>
      <c r="I20" s="15"/>
      <c r="J20" s="15"/>
      <c r="K20" s="17"/>
    </row>
    <row r="21" customFormat="false" ht="46.8" hidden="false" customHeight="false" outlineLevel="0" collapsed="false">
      <c r="A21" s="13" t="s">
        <v>26</v>
      </c>
      <c r="B21" s="14" t="n">
        <f aca="false">C21+D21+E21+F21+G21+H21+I21+J21</f>
        <v>97422</v>
      </c>
      <c r="C21" s="15" t="n">
        <v>13888</v>
      </c>
      <c r="D21" s="15" t="n">
        <v>3989</v>
      </c>
      <c r="E21" s="15" t="n">
        <v>2682</v>
      </c>
      <c r="F21" s="15" t="n">
        <f aca="false">3882+40481</f>
        <v>44363</v>
      </c>
      <c r="G21" s="15"/>
      <c r="H21" s="15" t="n">
        <v>32500</v>
      </c>
      <c r="I21" s="15"/>
      <c r="J21" s="15"/>
      <c r="K21" s="17"/>
    </row>
    <row r="22" customFormat="false" ht="46.8" hidden="false" customHeight="false" outlineLevel="0" collapsed="false">
      <c r="A22" s="13" t="s">
        <v>27</v>
      </c>
      <c r="B22" s="14" t="n">
        <f aca="false">C22+D22+E22+F22+G22+H22+I22+J22</f>
        <v>151289</v>
      </c>
      <c r="C22" s="15" t="n">
        <v>21595</v>
      </c>
      <c r="D22" s="15" t="n">
        <v>5932</v>
      </c>
      <c r="E22" s="15" t="n">
        <v>4130</v>
      </c>
      <c r="F22" s="15" t="n">
        <f aca="false">51165+68467</f>
        <v>119632</v>
      </c>
      <c r="G22" s="15"/>
      <c r="H22" s="15"/>
      <c r="I22" s="15"/>
      <c r="J22" s="15"/>
      <c r="K22" s="17"/>
    </row>
    <row r="23" customFormat="false" ht="31.2" hidden="false" customHeight="false" outlineLevel="0" collapsed="false">
      <c r="A23" s="13" t="s">
        <v>28</v>
      </c>
      <c r="B23" s="14" t="n">
        <f aca="false">C23+D23+E23+F23+G23+H23+I23+J23</f>
        <v>82856</v>
      </c>
      <c r="C23" s="15" t="n">
        <v>27000</v>
      </c>
      <c r="D23" s="15" t="n">
        <v>7250</v>
      </c>
      <c r="E23" s="15" t="n">
        <v>12600</v>
      </c>
      <c r="F23" s="15" t="n">
        <v>36006</v>
      </c>
      <c r="G23" s="15"/>
      <c r="H23" s="15"/>
      <c r="I23" s="15"/>
      <c r="J23" s="15"/>
      <c r="K23" s="17"/>
    </row>
    <row r="24" customFormat="false" ht="31.2" hidden="false" customHeight="false" outlineLevel="0" collapsed="false">
      <c r="A24" s="13" t="s">
        <v>29</v>
      </c>
      <c r="B24" s="14" t="n">
        <f aca="false">C24+D24+E24+F24+G24+H24+I24+J24</f>
        <v>333423</v>
      </c>
      <c r="C24" s="15" t="n">
        <v>40563</v>
      </c>
      <c r="D24" s="15" t="n">
        <v>10694</v>
      </c>
      <c r="E24" s="15"/>
      <c r="F24" s="15" t="n">
        <f aca="false">151800+30366</f>
        <v>182166</v>
      </c>
      <c r="G24" s="15"/>
      <c r="H24" s="15" t="n">
        <v>100000</v>
      </c>
      <c r="I24" s="15"/>
      <c r="J24" s="15"/>
      <c r="K24" s="17"/>
    </row>
    <row r="25" customFormat="false" ht="45.75" hidden="false" customHeight="true" outlineLevel="0" collapsed="false">
      <c r="A25" s="13" t="s">
        <v>30</v>
      </c>
      <c r="B25" s="14" t="n">
        <f aca="false">C25+D25+E25+F25+G25+H25+I25+J25</f>
        <v>76857</v>
      </c>
      <c r="C25" s="15" t="n">
        <v>33362</v>
      </c>
      <c r="D25" s="15" t="n">
        <v>10003</v>
      </c>
      <c r="E25" s="15" t="n">
        <v>4337</v>
      </c>
      <c r="F25" s="15" t="n">
        <v>29155</v>
      </c>
      <c r="G25" s="15"/>
      <c r="H25" s="15"/>
      <c r="I25" s="15"/>
      <c r="J25" s="15"/>
      <c r="K25" s="18"/>
    </row>
    <row r="26" customFormat="false" ht="46.8" hidden="false" customHeight="false" outlineLevel="0" collapsed="false">
      <c r="A26" s="13" t="s">
        <v>31</v>
      </c>
      <c r="B26" s="14" t="n">
        <f aca="false">C26+D26+E26+F26+G26+H26+I26+J26</f>
        <v>118405</v>
      </c>
      <c r="C26" s="15" t="n">
        <v>18466</v>
      </c>
      <c r="D26" s="15" t="n">
        <v>5024</v>
      </c>
      <c r="E26" s="15" t="n">
        <v>2349</v>
      </c>
      <c r="F26" s="15" t="n">
        <f aca="false">14023+32043</f>
        <v>46066</v>
      </c>
      <c r="G26" s="15"/>
      <c r="H26" s="15" t="n">
        <v>46500</v>
      </c>
      <c r="I26" s="15"/>
      <c r="J26" s="15"/>
      <c r="K26" s="18"/>
    </row>
    <row r="27" customFormat="false" ht="31.2" hidden="false" customHeight="false" outlineLevel="0" collapsed="false">
      <c r="A27" s="13" t="s">
        <v>32</v>
      </c>
      <c r="B27" s="14" t="n">
        <f aca="false">C27+D27+E27+F27+G27+H27+I27+J27</f>
        <v>143716</v>
      </c>
      <c r="C27" s="15" t="n">
        <v>51100</v>
      </c>
      <c r="D27" s="15" t="n">
        <v>13720</v>
      </c>
      <c r="E27" s="15" t="n">
        <f aca="false">6482+3000</f>
        <v>9482</v>
      </c>
      <c r="F27" s="15" t="n">
        <f aca="false">37423+31991</f>
        <v>69414</v>
      </c>
      <c r="G27" s="15"/>
      <c r="H27" s="15"/>
      <c r="I27" s="15"/>
      <c r="J27" s="15"/>
      <c r="K27" s="18"/>
    </row>
    <row r="28" customFormat="false" ht="57" hidden="false" customHeight="true" outlineLevel="0" collapsed="false">
      <c r="A28" s="13" t="s">
        <v>33</v>
      </c>
      <c r="B28" s="14" t="n">
        <f aca="false">C28+D28+E28+F28+G28+H28+I28+J28</f>
        <v>80734</v>
      </c>
      <c r="C28" s="15" t="n">
        <v>20195</v>
      </c>
      <c r="D28" s="15" t="n">
        <v>6309</v>
      </c>
      <c r="E28" s="15" t="n">
        <v>2465</v>
      </c>
      <c r="F28" s="15" t="n">
        <v>44093</v>
      </c>
      <c r="G28" s="15" t="n">
        <v>1400</v>
      </c>
      <c r="H28" s="15" t="n">
        <v>6272</v>
      </c>
      <c r="I28" s="15"/>
      <c r="J28" s="15"/>
      <c r="K28" s="18"/>
    </row>
    <row r="29" customFormat="false" ht="31.2" hidden="false" customHeight="false" outlineLevel="0" collapsed="false">
      <c r="A29" s="13" t="s">
        <v>34</v>
      </c>
      <c r="B29" s="14" t="n">
        <f aca="false">C29+D29+E29+F29+G29+H29+I29+J29</f>
        <v>99705</v>
      </c>
      <c r="C29" s="15" t="n">
        <v>14200</v>
      </c>
      <c r="D29" s="15" t="n">
        <v>3952</v>
      </c>
      <c r="E29" s="15" t="n">
        <v>3815</v>
      </c>
      <c r="F29" s="15" t="n">
        <f aca="false">31215+9092</f>
        <v>40307</v>
      </c>
      <c r="G29" s="15"/>
      <c r="H29" s="15" t="n">
        <v>11900</v>
      </c>
      <c r="I29" s="15"/>
      <c r="J29" s="15" t="n">
        <v>25531</v>
      </c>
      <c r="K29" s="18" t="n">
        <v>25531</v>
      </c>
    </row>
    <row r="30" customFormat="false" ht="46.8" hidden="false" customHeight="false" outlineLevel="0" collapsed="false">
      <c r="A30" s="13" t="s">
        <v>35</v>
      </c>
      <c r="B30" s="14" t="n">
        <f aca="false">C30+D30+E30+F30+G30+H30+I30+J30</f>
        <v>95351</v>
      </c>
      <c r="C30" s="15" t="n">
        <v>32706</v>
      </c>
      <c r="D30" s="15" t="n">
        <v>9246</v>
      </c>
      <c r="E30" s="15" t="n">
        <v>3400</v>
      </c>
      <c r="F30" s="15"/>
      <c r="G30" s="15"/>
      <c r="H30" s="15" t="n">
        <v>49999</v>
      </c>
      <c r="I30" s="15"/>
      <c r="J30" s="15"/>
      <c r="K30" s="18"/>
    </row>
    <row r="31" customFormat="false" ht="31.2" hidden="false" customHeight="false" outlineLevel="0" collapsed="false">
      <c r="A31" s="13" t="s">
        <v>36</v>
      </c>
      <c r="B31" s="14" t="n">
        <f aca="false">C31+D31+E31+F31+G31+H31+I31+J31</f>
        <v>61063</v>
      </c>
      <c r="C31" s="15" t="n">
        <v>22552</v>
      </c>
      <c r="D31" s="15" t="n">
        <v>6448</v>
      </c>
      <c r="E31" s="15" t="n">
        <v>4350</v>
      </c>
      <c r="F31" s="15" t="n">
        <f aca="false">6350+21363</f>
        <v>27713</v>
      </c>
      <c r="G31" s="15"/>
      <c r="H31" s="15"/>
      <c r="I31" s="15"/>
      <c r="J31" s="15"/>
      <c r="K31" s="18"/>
    </row>
    <row r="32" customFormat="false" ht="46.8" hidden="false" customHeight="false" outlineLevel="0" collapsed="false">
      <c r="A32" s="13" t="s">
        <v>37</v>
      </c>
      <c r="B32" s="14" t="n">
        <f aca="false">C32+D32+E32+F32+G32+H32+I32+J32</f>
        <v>99836</v>
      </c>
      <c r="C32" s="15" t="n">
        <v>25380</v>
      </c>
      <c r="D32" s="15" t="n">
        <v>7144</v>
      </c>
      <c r="E32" s="15" t="n">
        <v>13840</v>
      </c>
      <c r="F32" s="15" t="n">
        <f aca="false">45179+8293</f>
        <v>53472</v>
      </c>
      <c r="G32" s="15"/>
      <c r="H32" s="15"/>
      <c r="I32" s="15"/>
      <c r="J32" s="15"/>
      <c r="K32" s="18"/>
    </row>
    <row r="33" customFormat="false" ht="31.2" hidden="false" customHeight="false" outlineLevel="0" collapsed="false">
      <c r="A33" s="13" t="s">
        <v>38</v>
      </c>
      <c r="B33" s="14" t="n">
        <f aca="false">C33+D33+E33+F33+G33+H33+I33+J33</f>
        <v>76434</v>
      </c>
      <c r="C33" s="15" t="n">
        <v>27400</v>
      </c>
      <c r="D33" s="15" t="n">
        <v>7381</v>
      </c>
      <c r="E33" s="15" t="n">
        <v>7787</v>
      </c>
      <c r="F33" s="15" t="n">
        <v>31866</v>
      </c>
      <c r="G33" s="15" t="n">
        <v>2000</v>
      </c>
      <c r="H33" s="15"/>
      <c r="I33" s="15"/>
      <c r="J33" s="15"/>
      <c r="K33" s="18"/>
    </row>
    <row r="34" s="20" customFormat="true" ht="38.25" hidden="false" customHeight="true" outlineLevel="0" collapsed="false">
      <c r="A34" s="12" t="s">
        <v>39</v>
      </c>
      <c r="B34" s="12"/>
      <c r="C34" s="12"/>
      <c r="D34" s="12"/>
      <c r="E34" s="12"/>
      <c r="F34" s="12"/>
      <c r="G34" s="12"/>
      <c r="H34" s="12"/>
      <c r="I34" s="12"/>
      <c r="J34" s="12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</row>
    <row r="35" customFormat="false" ht="31.2" hidden="false" customHeight="false" outlineLevel="0" collapsed="false">
      <c r="A35" s="13" t="s">
        <v>40</v>
      </c>
      <c r="B35" s="14" t="n">
        <f aca="false">C35+D35+E35+F35+G35+H35+I35+J35</f>
        <v>49146</v>
      </c>
      <c r="C35" s="15"/>
      <c r="D35" s="15"/>
      <c r="E35" s="15"/>
      <c r="F35" s="15"/>
      <c r="G35" s="15"/>
      <c r="H35" s="15"/>
      <c r="I35" s="15"/>
      <c r="J35" s="15" t="n">
        <v>49146</v>
      </c>
      <c r="K35" s="21"/>
    </row>
    <row r="36" customFormat="false" ht="15.6" hidden="false" customHeight="false" outlineLevel="0" collapsed="false">
      <c r="A36" s="13" t="s">
        <v>41</v>
      </c>
      <c r="B36" s="14" t="n">
        <f aca="false">C36+D36+E36+F36+G36+H36+I36+J36</f>
        <v>4056</v>
      </c>
      <c r="C36" s="15"/>
      <c r="D36" s="15"/>
      <c r="E36" s="15"/>
      <c r="F36" s="15"/>
      <c r="G36" s="15"/>
      <c r="H36" s="15"/>
      <c r="I36" s="15"/>
      <c r="J36" s="15" t="n">
        <v>4056</v>
      </c>
      <c r="K36" s="21"/>
    </row>
    <row r="37" customFormat="false" ht="15.75" hidden="false" customHeight="true" outlineLevel="0" collapsed="false">
      <c r="A37" s="12" t="s">
        <v>42</v>
      </c>
      <c r="B37" s="12"/>
      <c r="C37" s="12"/>
      <c r="D37" s="12"/>
      <c r="E37" s="12"/>
      <c r="F37" s="12"/>
      <c r="G37" s="12"/>
      <c r="H37" s="12"/>
      <c r="I37" s="12"/>
      <c r="J37" s="12"/>
      <c r="K37" s="21"/>
    </row>
    <row r="38" customFormat="false" ht="46.8" hidden="false" customHeight="false" outlineLevel="0" collapsed="false">
      <c r="A38" s="13" t="s">
        <v>43</v>
      </c>
      <c r="B38" s="14" t="n">
        <f aca="false">C38+D38+E38+F38+G38+H38+I38+J38</f>
        <v>219300</v>
      </c>
      <c r="C38" s="15" t="n">
        <v>20663</v>
      </c>
      <c r="D38" s="15" t="n">
        <v>6196</v>
      </c>
      <c r="E38" s="15" t="n">
        <v>75350</v>
      </c>
      <c r="F38" s="15" t="n">
        <v>67940</v>
      </c>
      <c r="G38" s="15" t="n">
        <v>1000</v>
      </c>
      <c r="H38" s="15" t="n">
        <v>48151</v>
      </c>
      <c r="I38" s="15"/>
      <c r="J38" s="15"/>
      <c r="K38" s="21"/>
    </row>
    <row r="39" customFormat="false" ht="15.75" hidden="false" customHeight="true" outlineLevel="0" collapsed="false">
      <c r="A39" s="12" t="s">
        <v>44</v>
      </c>
      <c r="B39" s="12"/>
      <c r="C39" s="12"/>
      <c r="D39" s="12"/>
      <c r="E39" s="12"/>
      <c r="F39" s="12"/>
      <c r="G39" s="12"/>
      <c r="H39" s="12"/>
      <c r="I39" s="12"/>
      <c r="J39" s="12"/>
      <c r="K39" s="21"/>
    </row>
    <row r="40" customFormat="false" ht="31.2" hidden="false" customHeight="false" outlineLevel="0" collapsed="false">
      <c r="A40" s="13" t="s">
        <v>45</v>
      </c>
      <c r="B40" s="14" t="n">
        <f aca="false">C40+D40+E40+F40+G40+H40+I40+J40</f>
        <v>44975</v>
      </c>
      <c r="C40" s="15" t="n">
        <v>18224</v>
      </c>
      <c r="D40" s="15" t="n">
        <v>4066</v>
      </c>
      <c r="E40" s="15" t="n">
        <v>10200</v>
      </c>
      <c r="F40" s="15" t="n">
        <f aca="false">6000+6485</f>
        <v>12485</v>
      </c>
      <c r="G40" s="15"/>
      <c r="H40" s="15"/>
      <c r="I40" s="15"/>
      <c r="J40" s="15"/>
      <c r="K40" s="21"/>
    </row>
    <row r="41" customFormat="false" ht="62.4" hidden="false" customHeight="false" outlineLevel="0" collapsed="false">
      <c r="A41" s="13" t="s">
        <v>46</v>
      </c>
      <c r="B41" s="14" t="n">
        <f aca="false">C41+D41+E41+F41+G41+H41+I41+J41</f>
        <v>85949</v>
      </c>
      <c r="C41" s="15" t="n">
        <v>13729</v>
      </c>
      <c r="D41" s="15" t="n">
        <v>3239</v>
      </c>
      <c r="E41" s="15" t="n">
        <v>27500</v>
      </c>
      <c r="F41" s="15" t="n">
        <v>41481</v>
      </c>
      <c r="G41" s="15"/>
      <c r="H41" s="15"/>
      <c r="I41" s="15"/>
      <c r="J41" s="15"/>
      <c r="K41" s="21"/>
    </row>
    <row r="42" customFormat="false" ht="15.6" hidden="false" customHeight="true" outlineLevel="0" collapsed="false">
      <c r="A42" s="12" t="s">
        <v>47</v>
      </c>
      <c r="B42" s="12"/>
      <c r="C42" s="12"/>
      <c r="D42" s="12"/>
      <c r="E42" s="12"/>
      <c r="F42" s="12"/>
      <c r="G42" s="12"/>
      <c r="H42" s="12"/>
      <c r="I42" s="12"/>
      <c r="J42" s="12"/>
      <c r="K42" s="16"/>
    </row>
    <row r="43" customFormat="false" ht="31.2" hidden="false" customHeight="false" outlineLevel="0" collapsed="false">
      <c r="A43" s="13" t="s">
        <v>48</v>
      </c>
      <c r="B43" s="14" t="n">
        <f aca="false">C43+D43+E43+F43+G43+H43+J43</f>
        <v>3208</v>
      </c>
      <c r="C43" s="15" t="n">
        <v>2596</v>
      </c>
      <c r="D43" s="15" t="n">
        <v>612</v>
      </c>
      <c r="E43" s="15"/>
      <c r="F43" s="15"/>
      <c r="G43" s="15"/>
      <c r="H43" s="15"/>
      <c r="I43" s="15"/>
      <c r="J43" s="15"/>
      <c r="K43" s="22"/>
    </row>
    <row r="44" customFormat="false" ht="15.6" hidden="false" customHeight="true" outlineLevel="0" collapsed="false">
      <c r="A44" s="12" t="s">
        <v>49</v>
      </c>
      <c r="B44" s="12"/>
      <c r="C44" s="12"/>
      <c r="D44" s="12"/>
      <c r="E44" s="12"/>
      <c r="F44" s="12"/>
      <c r="G44" s="12"/>
      <c r="H44" s="12"/>
      <c r="I44" s="12"/>
      <c r="J44" s="12"/>
      <c r="K44" s="16"/>
    </row>
    <row r="45" customFormat="false" ht="46.8" hidden="false" customHeight="false" outlineLevel="0" collapsed="false">
      <c r="A45" s="13" t="s">
        <v>50</v>
      </c>
      <c r="B45" s="14" t="n">
        <f aca="false">C45+D45+E45+F45+G45+H45+I45+J45</f>
        <v>54679</v>
      </c>
      <c r="C45" s="15" t="n">
        <v>31148</v>
      </c>
      <c r="D45" s="15" t="n">
        <v>8355</v>
      </c>
      <c r="E45" s="15" t="n">
        <v>5300</v>
      </c>
      <c r="F45" s="15" t="n">
        <v>9876</v>
      </c>
      <c r="G45" s="15"/>
      <c r="H45" s="15"/>
      <c r="I45" s="15"/>
      <c r="J45" s="15"/>
      <c r="K45" s="16"/>
    </row>
    <row r="46" customFormat="false" ht="31.2" hidden="false" customHeight="false" outlineLevel="0" collapsed="false">
      <c r="A46" s="13" t="s">
        <v>51</v>
      </c>
      <c r="B46" s="14" t="n">
        <f aca="false">C46+D46+E46+F46+G46+H46+I46+J46</f>
        <v>47946</v>
      </c>
      <c r="C46" s="15" t="n">
        <v>27144</v>
      </c>
      <c r="D46" s="15" t="n">
        <v>7802</v>
      </c>
      <c r="E46" s="15" t="n">
        <v>3000</v>
      </c>
      <c r="F46" s="15" t="n">
        <v>10000</v>
      </c>
      <c r="G46" s="15"/>
      <c r="H46" s="15"/>
      <c r="I46" s="15"/>
      <c r="J46" s="15"/>
      <c r="K46" s="16"/>
    </row>
    <row r="47" customFormat="false" ht="46.8" hidden="false" customHeight="false" outlineLevel="0" collapsed="false">
      <c r="A47" s="13" t="s">
        <v>52</v>
      </c>
      <c r="B47" s="14" t="n">
        <f aca="false">C47+D47+E47+F47+G47+H47+I47+J47</f>
        <v>25103</v>
      </c>
      <c r="C47" s="15" t="n">
        <v>15545</v>
      </c>
      <c r="D47" s="15" t="n">
        <v>4497</v>
      </c>
      <c r="E47" s="15" t="n">
        <v>3000</v>
      </c>
      <c r="F47" s="15" t="n">
        <v>2061</v>
      </c>
      <c r="G47" s="15"/>
      <c r="H47" s="15"/>
      <c r="I47" s="15"/>
      <c r="J47" s="15"/>
      <c r="K47" s="16"/>
    </row>
    <row r="48" customFormat="false" ht="15.6" hidden="false" customHeight="true" outlineLevel="0" collapsed="false">
      <c r="A48" s="12" t="s">
        <v>53</v>
      </c>
      <c r="B48" s="12"/>
      <c r="C48" s="12"/>
      <c r="D48" s="12"/>
      <c r="E48" s="12"/>
      <c r="F48" s="12"/>
      <c r="G48" s="12"/>
      <c r="H48" s="12"/>
      <c r="I48" s="12"/>
      <c r="J48" s="12"/>
      <c r="K48" s="16"/>
    </row>
    <row r="49" customFormat="false" ht="31.2" hidden="false" customHeight="false" outlineLevel="0" collapsed="false">
      <c r="A49" s="13" t="s">
        <v>54</v>
      </c>
      <c r="B49" s="14" t="n">
        <f aca="false">C49+D49+E49+F49+G49+H49+I49+J49</f>
        <v>33124</v>
      </c>
      <c r="C49" s="15" t="n">
        <v>19659</v>
      </c>
      <c r="D49" s="15" t="n">
        <f aca="false">4853+913</f>
        <v>5766</v>
      </c>
      <c r="E49" s="15"/>
      <c r="F49" s="15" t="n">
        <v>7699</v>
      </c>
      <c r="G49" s="15"/>
      <c r="H49" s="15"/>
      <c r="I49" s="15"/>
      <c r="J49" s="15"/>
      <c r="K49" s="16"/>
    </row>
    <row r="50" customFormat="false" ht="15.6" hidden="false" customHeight="true" outlineLevel="0" collapsed="false">
      <c r="A50" s="12" t="s">
        <v>55</v>
      </c>
      <c r="B50" s="12"/>
      <c r="C50" s="12"/>
      <c r="D50" s="12"/>
      <c r="E50" s="12"/>
      <c r="F50" s="12"/>
      <c r="G50" s="12"/>
      <c r="H50" s="12"/>
      <c r="I50" s="12"/>
      <c r="J50" s="12"/>
      <c r="K50" s="16"/>
    </row>
    <row r="51" customFormat="false" ht="15.6" hidden="false" customHeight="false" outlineLevel="0" collapsed="false">
      <c r="A51" s="13" t="s">
        <v>56</v>
      </c>
      <c r="B51" s="14" t="n">
        <f aca="false">C51+D51+E51+F51+G51+H51+I51+J51</f>
        <v>60117</v>
      </c>
      <c r="C51" s="23" t="n">
        <v>2427</v>
      </c>
      <c r="D51" s="23" t="n">
        <v>573</v>
      </c>
      <c r="E51" s="23" t="n">
        <v>13500</v>
      </c>
      <c r="F51" s="23" t="n">
        <v>34617</v>
      </c>
      <c r="G51" s="23"/>
      <c r="H51" s="23"/>
      <c r="I51" s="23" t="n">
        <v>9000</v>
      </c>
      <c r="J51" s="23"/>
      <c r="K51" s="16"/>
    </row>
    <row r="52" customFormat="false" ht="15.6" hidden="false" customHeight="false" outlineLevel="0" collapsed="false">
      <c r="A52" s="24" t="s">
        <v>57</v>
      </c>
      <c r="B52" s="14" t="n">
        <f aca="false">C52+D52+E52+F52+G52+H52+J52</f>
        <v>20726</v>
      </c>
      <c r="C52" s="23"/>
      <c r="D52" s="23"/>
      <c r="E52" s="23"/>
      <c r="F52" s="23" t="n">
        <v>20726</v>
      </c>
      <c r="G52" s="23"/>
      <c r="H52" s="23"/>
      <c r="I52" s="23"/>
      <c r="J52" s="23"/>
      <c r="K52" s="16"/>
    </row>
    <row r="53" customFormat="false" ht="31.8" hidden="false" customHeight="false" outlineLevel="0" collapsed="false">
      <c r="A53" s="13" t="s">
        <v>58</v>
      </c>
      <c r="B53" s="14" t="n">
        <f aca="false">C53+D53+E53+F53+G53+H53+I53+J53</f>
        <v>927</v>
      </c>
      <c r="C53" s="23"/>
      <c r="D53" s="23"/>
      <c r="E53" s="23"/>
      <c r="F53" s="23" t="n">
        <v>927</v>
      </c>
      <c r="G53" s="23"/>
      <c r="H53" s="23"/>
      <c r="I53" s="23"/>
      <c r="J53" s="23"/>
      <c r="K53" s="16"/>
    </row>
    <row r="54" s="27" customFormat="true" ht="16.2" hidden="false" customHeight="false" outlineLevel="0" collapsed="false">
      <c r="A54" s="25" t="s">
        <v>59</v>
      </c>
      <c r="B54" s="26" t="n">
        <f aca="false">B53+B52+B51+B49+B47+B46+B45+B43+B41+B40+B38+B36+B35+B33+B32+B31+B30+B29+B28+B27+B26+B25+B24+B23+B22+B21+B20+B19+B18+B17+B16+B14+B12+B11+B9+B8</f>
        <v>2908657</v>
      </c>
      <c r="C54" s="26" t="n">
        <f aca="false">C53+C52+C51+C49+C47+C46+C45+C43+C41+C40+C38+C36+C35+C33+C32+C31+C30+C29+C28+C27+C26+C25+C24+C23+C22+C21+C20+C19+C18+C17+C16+C14+C12+C11+C9+C8</f>
        <v>855253</v>
      </c>
      <c r="D54" s="26" t="n">
        <f aca="false">D53+D52+D51+D49+D47+D46+D45+D43+D41+D40+D38+D36+D35+D33+D32+D31+D30+D29+D28+D27+D26+D25+D24+D23+D22+D21+D20+D19+D18+D17+D16+D14+D12+D11+D9+D8</f>
        <v>241008</v>
      </c>
      <c r="E54" s="26" t="n">
        <f aca="false">E53+E52+E51+E49+E47+E46+E45+E43+E41+E40+E38+E36+E35+E33+E32+E31+E30+E29+E28+E27+E26+E25+E24+E23+E22+E21+E20+E19+E18+E17+E16+E14+E12+E11+E9+E8</f>
        <v>258022</v>
      </c>
      <c r="F54" s="26" t="n">
        <f aca="false">F53+F52+F51+F49+F47+F46+F45+F43+F41+F40+F38+F36+F35+F33+F32+F31+F30+F29+F28+F27+F26+F25+F24+F23+F22+F21+F20+F19+F18+F17+F16+F14+F12+F11+F9+F8</f>
        <v>1102967</v>
      </c>
      <c r="G54" s="26" t="n">
        <f aca="false">G53+G52+G51+G49+G47+G46+G45+G43+G41+G40+G38+G36+G35+G33+G32+G31+G30+G29+G28+G27+G26+G25+G24+G23+G22+G21+G20+G19+G18+G17+G16+G14+G12+G11+G9+G8</f>
        <v>9009</v>
      </c>
      <c r="H54" s="26" t="n">
        <f aca="false">H53+H52+H51+H49+H47+H46+H45+H43+H41+H40+H38+H36+H35+H33+H32+H31+H30+H29+H28+H27+H26+H25+H24+H23+H22+H21+H20+H19+H18+H17+H16+H14+H12+H11+H9+H8</f>
        <v>299822</v>
      </c>
      <c r="I54" s="26" t="n">
        <f aca="false">I53+I52+I51+I49+I47+I46+I45+I43+I41+I40+I38+I36+I35+I33+I32+I31+I30+I29+I28+I27+I26+I25+I24+I23+I22+I21+I20+I19+I18+I17+I16+I14+I12+I11+I9+I8</f>
        <v>9000</v>
      </c>
      <c r="J54" s="26" t="n">
        <f aca="false">J53+J52+J51+J49+J47+J46+J45+J43+J41+J40+J38+J36+J35+J33+J32+J31+J30+J29+J28+J27+J26+J25+J24+J23+J22+J21+J20+J19+J18+J17+J16+J14+J12+J11+J9+J8</f>
        <v>133576</v>
      </c>
      <c r="K54" s="26" t="e">
        <f aca="false">K53+K52+K51+#REF!+#REF!+#REF!+#REF!+#REF!+#REF!+#REF!+#REF!+#REF!+#REF!+#REF!+#REF!+#REF!+#REF!+#REF!+#REF!+#REF!+K14+K12+K11+K9+K8</f>
        <v>#REF!</v>
      </c>
    </row>
    <row r="55" s="27" customFormat="true" ht="15.6" hidden="false" customHeight="false" outlineLevel="0" collapsed="false">
      <c r="A55" s="28"/>
      <c r="B55" s="29"/>
      <c r="C55" s="29"/>
      <c r="D55" s="29"/>
      <c r="E55" s="29"/>
      <c r="F55" s="29"/>
      <c r="G55" s="29"/>
      <c r="H55" s="29"/>
      <c r="I55" s="29"/>
      <c r="J55" s="29"/>
      <c r="K55" s="30"/>
    </row>
    <row r="56" customFormat="false" ht="13.8" hidden="false" customHeight="false" outlineLevel="0" collapsed="false">
      <c r="A56" s="1" t="s">
        <v>60</v>
      </c>
      <c r="J56" s="31"/>
    </row>
    <row r="58" customFormat="false" ht="13.8" hidden="false" customHeight="false" outlineLevel="0" collapsed="false">
      <c r="B58" s="31"/>
      <c r="J58" s="31"/>
    </row>
  </sheetData>
  <mergeCells count="16">
    <mergeCell ref="G2:J2"/>
    <mergeCell ref="A3:J3"/>
    <mergeCell ref="A4:A6"/>
    <mergeCell ref="B4:B6"/>
    <mergeCell ref="C4:J4"/>
    <mergeCell ref="A7:J7"/>
    <mergeCell ref="A10:J10"/>
    <mergeCell ref="A13:J13"/>
    <mergeCell ref="A15:J15"/>
    <mergeCell ref="A34:J34"/>
    <mergeCell ref="A37:J37"/>
    <mergeCell ref="A39:J39"/>
    <mergeCell ref="A42:J42"/>
    <mergeCell ref="A44:J44"/>
    <mergeCell ref="A48:J48"/>
    <mergeCell ref="A50:J50"/>
  </mergeCells>
  <printOptions headings="false" gridLines="false" gridLinesSet="true" horizontalCentered="false" verticalCentered="false"/>
  <pageMargins left="0.708333333333333" right="0.472222222222222" top="0.747916666666667" bottom="0.747916666666667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FF0000
000000PIELIKUMS Nr.2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5.43"/>
    <col collapsed="false" customWidth="true" hidden="false" outlineLevel="0" max="2" min="2" style="32" width="22.88"/>
    <col collapsed="false" customWidth="true" hidden="false" outlineLevel="0" max="3" min="3" style="32" width="17.88"/>
    <col collapsed="false" customWidth="true" hidden="false" outlineLevel="0" max="4" min="4" style="32" width="8.33"/>
    <col collapsed="false" customWidth="true" hidden="false" outlineLevel="0" max="5" min="5" style="32" width="7.99"/>
    <col collapsed="false" customWidth="true" hidden="false" outlineLevel="0" max="6" min="6" style="32" width="9.66"/>
    <col collapsed="false" customWidth="true" hidden="false" outlineLevel="0" max="7" min="7" style="32" width="8.33"/>
    <col collapsed="false" customWidth="true" hidden="false" outlineLevel="0" max="8" min="8" style="32" width="8.87"/>
    <col collapsed="false" customWidth="true" hidden="false" outlineLevel="0" max="9" min="9" style="32" width="7.99"/>
    <col collapsed="false" customWidth="true" hidden="false" outlineLevel="0" max="10" min="10" style="32" width="7.43"/>
    <col collapsed="false" customWidth="true" hidden="false" outlineLevel="0" max="11" min="11" style="32" width="7.55"/>
    <col collapsed="false" customWidth="true" hidden="true" outlineLevel="0" max="12" min="12" style="0" width="8.66"/>
    <col collapsed="false" customWidth="true" hidden="true" outlineLevel="0" max="13" min="13" style="0" width="8.87"/>
    <col collapsed="false" customWidth="false" hidden="true" outlineLevel="0" max="14" min="14" style="0" width="8.96"/>
  </cols>
  <sheetData>
    <row r="1" customFormat="false" ht="14.4" hidden="false" customHeight="false" outlineLevel="0" collapsed="false">
      <c r="A1" s="33" t="s">
        <v>61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3" customFormat="false" ht="14.4" hidden="false" customHeight="false" outlineLevel="0" collapsed="false">
      <c r="A3" s="34"/>
      <c r="B3" s="35" t="s">
        <v>62</v>
      </c>
      <c r="C3" s="35" t="s">
        <v>63</v>
      </c>
      <c r="D3" s="36" t="s">
        <v>64</v>
      </c>
      <c r="E3" s="36"/>
      <c r="F3" s="36"/>
      <c r="G3" s="36"/>
      <c r="H3" s="36"/>
      <c r="I3" s="36"/>
      <c r="J3" s="36"/>
      <c r="K3" s="36"/>
      <c r="L3" s="37" t="s">
        <v>65</v>
      </c>
      <c r="M3" s="37"/>
      <c r="N3" s="37"/>
    </row>
    <row r="4" customFormat="false" ht="14.4" hidden="false" customHeight="false" outlineLevel="0" collapsed="false">
      <c r="A4" s="34"/>
      <c r="B4" s="35"/>
      <c r="C4" s="35"/>
      <c r="D4" s="36" t="n">
        <v>1100</v>
      </c>
      <c r="E4" s="36" t="n">
        <v>1200</v>
      </c>
      <c r="F4" s="36" t="n">
        <v>2100</v>
      </c>
      <c r="G4" s="36" t="n">
        <v>2200</v>
      </c>
      <c r="H4" s="36" t="n">
        <v>2300</v>
      </c>
      <c r="I4" s="36" t="n">
        <v>3000</v>
      </c>
      <c r="J4" s="36" t="n">
        <v>5000</v>
      </c>
      <c r="K4" s="36" t="n">
        <v>7000</v>
      </c>
      <c r="L4" s="37"/>
      <c r="M4" s="37"/>
      <c r="N4" s="37"/>
    </row>
    <row r="5" customFormat="false" ht="90" hidden="false" customHeight="true" outlineLevel="0" collapsed="false">
      <c r="A5" s="34"/>
      <c r="B5" s="35"/>
      <c r="C5" s="35"/>
      <c r="D5" s="38" t="s">
        <v>66</v>
      </c>
      <c r="E5" s="38" t="s">
        <v>67</v>
      </c>
      <c r="F5" s="39" t="s">
        <v>68</v>
      </c>
      <c r="G5" s="39" t="s">
        <v>69</v>
      </c>
      <c r="H5" s="39" t="s">
        <v>70</v>
      </c>
      <c r="I5" s="38" t="s">
        <v>71</v>
      </c>
      <c r="J5" s="38" t="s">
        <v>72</v>
      </c>
      <c r="K5" s="38" t="s">
        <v>73</v>
      </c>
      <c r="L5" s="37"/>
      <c r="M5" s="37"/>
      <c r="N5" s="37"/>
    </row>
    <row r="6" customFormat="false" ht="14.4" hidden="false" customHeight="true" outlineLevel="0" collapsed="false">
      <c r="A6" s="40" t="s">
        <v>74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37"/>
      <c r="M6" s="37"/>
      <c r="N6" s="37"/>
    </row>
    <row r="7" customFormat="false" ht="15.6" hidden="false" customHeight="false" outlineLevel="0" collapsed="false">
      <c r="A7" s="41" t="s">
        <v>75</v>
      </c>
      <c r="B7" s="36" t="n">
        <v>107106</v>
      </c>
      <c r="C7" s="36" t="n">
        <f aca="false">SUM(D7:K7)</f>
        <v>106954</v>
      </c>
      <c r="D7" s="42" t="n">
        <v>66606</v>
      </c>
      <c r="E7" s="42" t="n">
        <v>16045</v>
      </c>
      <c r="F7" s="42" t="n">
        <v>1080</v>
      </c>
      <c r="G7" s="42" t="n">
        <v>19023</v>
      </c>
      <c r="H7" s="42" t="n">
        <v>4200</v>
      </c>
      <c r="I7" s="42"/>
      <c r="J7" s="42"/>
      <c r="K7" s="42"/>
      <c r="L7" s="43" t="n">
        <f aca="false">SUM(D7:K7)</f>
        <v>106954</v>
      </c>
      <c r="M7" s="43"/>
      <c r="N7" s="43"/>
    </row>
    <row r="8" customFormat="false" ht="31.2" hidden="false" customHeight="false" outlineLevel="0" collapsed="false">
      <c r="A8" s="41" t="s">
        <v>76</v>
      </c>
      <c r="B8" s="36" t="n">
        <v>39375</v>
      </c>
      <c r="C8" s="36" t="n">
        <f aca="false">SUM(D8:K8)</f>
        <v>42683</v>
      </c>
      <c r="D8" s="42" t="n">
        <v>31866</v>
      </c>
      <c r="E8" s="42" t="n">
        <v>7677</v>
      </c>
      <c r="F8" s="42"/>
      <c r="G8" s="42" t="n">
        <v>840</v>
      </c>
      <c r="H8" s="42" t="n">
        <v>2300</v>
      </c>
      <c r="I8" s="42"/>
      <c r="J8" s="42"/>
      <c r="K8" s="42"/>
      <c r="L8" s="43" t="n">
        <f aca="false">SUM(D8:K8)</f>
        <v>42683</v>
      </c>
      <c r="M8" s="43"/>
      <c r="N8" s="43"/>
    </row>
    <row r="9" customFormat="false" ht="31.2" hidden="false" customHeight="false" outlineLevel="0" collapsed="false">
      <c r="A9" s="41" t="s">
        <v>77</v>
      </c>
      <c r="B9" s="36" t="n">
        <v>21400</v>
      </c>
      <c r="C9" s="36" t="n">
        <f aca="false">SUM(D9:K9)</f>
        <v>21741</v>
      </c>
      <c r="D9" s="42" t="n">
        <v>11540</v>
      </c>
      <c r="E9" s="42" t="n">
        <v>2780</v>
      </c>
      <c r="F9" s="42"/>
      <c r="G9" s="42" t="n">
        <v>6381</v>
      </c>
      <c r="H9" s="42" t="n">
        <v>1040</v>
      </c>
      <c r="I9" s="42"/>
      <c r="J9" s="42"/>
      <c r="K9" s="42"/>
      <c r="L9" s="43" t="n">
        <f aca="false">SUM(D9:K9)</f>
        <v>21741</v>
      </c>
      <c r="M9" s="43"/>
      <c r="N9" s="43"/>
    </row>
    <row r="10" customFormat="false" ht="14.4" hidden="false" customHeight="true" outlineLevel="0" collapsed="false">
      <c r="A10" s="40" t="s">
        <v>78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3"/>
      <c r="M10" s="43"/>
      <c r="N10" s="43"/>
    </row>
    <row r="11" customFormat="false" ht="15.6" hidden="false" customHeight="false" outlineLevel="0" collapsed="false">
      <c r="A11" s="41" t="s">
        <v>79</v>
      </c>
      <c r="B11" s="36" t="n">
        <v>16702</v>
      </c>
      <c r="C11" s="36" t="n">
        <f aca="false">SUM(D11:K11)</f>
        <v>112</v>
      </c>
      <c r="D11" s="42"/>
      <c r="E11" s="42"/>
      <c r="F11" s="42"/>
      <c r="G11" s="42"/>
      <c r="H11" s="42"/>
      <c r="I11" s="42"/>
      <c r="J11" s="42"/>
      <c r="K11" s="42" t="n">
        <v>112</v>
      </c>
      <c r="L11" s="43" t="n">
        <f aca="false">SUM(D11:K11)</f>
        <v>112</v>
      </c>
      <c r="M11" s="43"/>
      <c r="N11" s="43"/>
    </row>
    <row r="12" customFormat="false" ht="46.8" hidden="false" customHeight="false" outlineLevel="0" collapsed="false">
      <c r="A12" s="41" t="s">
        <v>80</v>
      </c>
      <c r="B12" s="42"/>
      <c r="C12" s="36" t="n">
        <f aca="false">SUM(D12:K12)</f>
        <v>1770</v>
      </c>
      <c r="D12" s="42"/>
      <c r="E12" s="42"/>
      <c r="F12" s="42"/>
      <c r="G12" s="42"/>
      <c r="H12" s="42"/>
      <c r="I12" s="42"/>
      <c r="J12" s="42"/>
      <c r="K12" s="42" t="n">
        <v>1770</v>
      </c>
      <c r="L12" s="43" t="n">
        <f aca="false">SUM(D12:K12)</f>
        <v>1770</v>
      </c>
      <c r="M12" s="43"/>
      <c r="N12" s="43"/>
    </row>
    <row r="13" customFormat="false" ht="15.6" hidden="false" customHeight="true" outlineLevel="0" collapsed="false">
      <c r="A13" s="44" t="s">
        <v>81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3"/>
      <c r="M13" s="43"/>
      <c r="N13" s="43"/>
    </row>
    <row r="14" customFormat="false" ht="62.4" hidden="false" customHeight="false" outlineLevel="0" collapsed="false">
      <c r="A14" s="41" t="s">
        <v>82</v>
      </c>
      <c r="B14" s="42"/>
      <c r="C14" s="36" t="n">
        <f aca="false">SUM(D14:K14)</f>
        <v>49588</v>
      </c>
      <c r="D14" s="42" t="n">
        <v>9994</v>
      </c>
      <c r="E14" s="42" t="n">
        <v>2408</v>
      </c>
      <c r="F14" s="42"/>
      <c r="G14" s="42" t="n">
        <v>37186</v>
      </c>
      <c r="H14" s="42"/>
      <c r="I14" s="42"/>
      <c r="J14" s="42"/>
      <c r="K14" s="42"/>
      <c r="L14" s="45" t="n">
        <f aca="false">SUM(D14:K14)</f>
        <v>49588</v>
      </c>
      <c r="M14" s="45"/>
      <c r="N14" s="43"/>
    </row>
    <row r="15" customFormat="false" ht="46.8" hidden="false" customHeight="false" outlineLevel="0" collapsed="false">
      <c r="A15" s="41" t="s">
        <v>83</v>
      </c>
      <c r="B15" s="42"/>
      <c r="C15" s="36" t="n">
        <f aca="false">SUM(D15:K15)</f>
        <v>13081</v>
      </c>
      <c r="D15" s="42"/>
      <c r="E15" s="42"/>
      <c r="F15" s="42"/>
      <c r="G15" s="42"/>
      <c r="H15" s="42"/>
      <c r="I15" s="42"/>
      <c r="J15" s="42"/>
      <c r="K15" s="42" t="n">
        <v>13081</v>
      </c>
      <c r="L15" s="43" t="n">
        <f aca="false">SUM(D15:K15)</f>
        <v>13081</v>
      </c>
      <c r="M15" s="43"/>
      <c r="N15" s="43"/>
    </row>
    <row r="16" customFormat="false" ht="46.8" hidden="false" customHeight="false" outlineLevel="0" collapsed="false">
      <c r="A16" s="41" t="s">
        <v>84</v>
      </c>
      <c r="B16" s="42"/>
      <c r="C16" s="36" t="n">
        <f aca="false">SUM(D16:K16)</f>
        <v>15018</v>
      </c>
      <c r="D16" s="42" t="n">
        <v>4175</v>
      </c>
      <c r="E16" s="42" t="n">
        <v>1006</v>
      </c>
      <c r="F16" s="42" t="n">
        <v>300</v>
      </c>
      <c r="G16" s="42" t="n">
        <v>9537</v>
      </c>
      <c r="H16" s="42"/>
      <c r="I16" s="42"/>
      <c r="J16" s="42"/>
      <c r="K16" s="42"/>
      <c r="L16" s="45" t="n">
        <f aca="false">SUM(D16:K16)</f>
        <v>15018</v>
      </c>
      <c r="M16" s="45"/>
      <c r="N16" s="45"/>
    </row>
    <row r="17" customFormat="false" ht="15.6" hidden="false" customHeight="false" outlineLevel="0" collapsed="false">
      <c r="A17" s="41" t="s">
        <v>85</v>
      </c>
      <c r="B17" s="36" t="n">
        <v>10903</v>
      </c>
      <c r="C17" s="36" t="n">
        <f aca="false">SUM(D17:K17)</f>
        <v>3745</v>
      </c>
      <c r="D17" s="42"/>
      <c r="E17" s="42"/>
      <c r="F17" s="42"/>
      <c r="G17" s="42"/>
      <c r="H17" s="42"/>
      <c r="I17" s="42"/>
      <c r="J17" s="42"/>
      <c r="K17" s="42" t="n">
        <v>3745</v>
      </c>
      <c r="L17" s="43" t="n">
        <f aca="false">SUM(D17:K17)</f>
        <v>3745</v>
      </c>
      <c r="M17" s="43"/>
      <c r="N17" s="43"/>
    </row>
    <row r="18" customFormat="false" ht="31.2" hidden="false" customHeight="false" outlineLevel="0" collapsed="false">
      <c r="A18" s="41" t="s">
        <v>86</v>
      </c>
      <c r="B18" s="36" t="n">
        <v>10967</v>
      </c>
      <c r="C18" s="36" t="n">
        <f aca="false">SUM(D18:K18)</f>
        <v>55474</v>
      </c>
      <c r="D18" s="42"/>
      <c r="E18" s="42"/>
      <c r="F18" s="42"/>
      <c r="G18" s="42"/>
      <c r="H18" s="42"/>
      <c r="I18" s="42" t="n">
        <v>31599</v>
      </c>
      <c r="J18" s="42"/>
      <c r="K18" s="42" t="n">
        <v>23875</v>
      </c>
      <c r="L18" s="43" t="n">
        <f aca="false">SUM(D18:K18)</f>
        <v>55474</v>
      </c>
      <c r="M18" s="43"/>
      <c r="N18" s="43"/>
    </row>
    <row r="19" customFormat="false" ht="15.6" hidden="false" customHeight="false" outlineLevel="0" collapsed="false">
      <c r="A19" s="41" t="s">
        <v>87</v>
      </c>
      <c r="B19" s="42"/>
      <c r="C19" s="36" t="n">
        <f aca="false">SUM(D19:K19)</f>
        <v>6690</v>
      </c>
      <c r="D19" s="42"/>
      <c r="E19" s="42"/>
      <c r="F19" s="42"/>
      <c r="G19" s="42"/>
      <c r="H19" s="42"/>
      <c r="I19" s="42"/>
      <c r="J19" s="42"/>
      <c r="K19" s="42" t="n">
        <v>6690</v>
      </c>
      <c r="L19" s="43" t="n">
        <f aca="false">SUM(D19:K19)</f>
        <v>6690</v>
      </c>
      <c r="M19" s="43"/>
      <c r="N19" s="43"/>
    </row>
    <row r="20" customFormat="false" ht="31.2" hidden="false" customHeight="false" outlineLevel="0" collapsed="false">
      <c r="A20" s="41" t="s">
        <v>88</v>
      </c>
      <c r="B20" s="42"/>
      <c r="C20" s="36" t="n">
        <f aca="false">SUM(D20:K20)</f>
        <v>119338</v>
      </c>
      <c r="D20" s="42" t="n">
        <v>12772</v>
      </c>
      <c r="E20" s="42" t="n">
        <v>3077</v>
      </c>
      <c r="F20" s="42" t="n">
        <v>11423</v>
      </c>
      <c r="G20" s="42" t="n">
        <v>46655</v>
      </c>
      <c r="H20" s="42" t="n">
        <v>45411</v>
      </c>
      <c r="I20" s="42"/>
      <c r="J20" s="42"/>
      <c r="K20" s="42"/>
      <c r="L20" s="45" t="n">
        <f aca="false">SUM(D20:K20)</f>
        <v>119338</v>
      </c>
      <c r="M20" s="45"/>
      <c r="N20" s="45"/>
    </row>
    <row r="21" customFormat="false" ht="62.4" hidden="false" customHeight="false" outlineLevel="0" collapsed="false">
      <c r="A21" s="41" t="s">
        <v>89</v>
      </c>
      <c r="B21" s="42"/>
      <c r="C21" s="36" t="n">
        <f aca="false">SUM(D21:K21)</f>
        <v>8731</v>
      </c>
      <c r="D21" s="42"/>
      <c r="E21" s="42"/>
      <c r="F21" s="42"/>
      <c r="G21" s="42"/>
      <c r="H21" s="42"/>
      <c r="I21" s="42"/>
      <c r="J21" s="42"/>
      <c r="K21" s="42" t="n">
        <v>8731</v>
      </c>
      <c r="L21" s="43" t="n">
        <f aca="false">SUM(D21:K21)</f>
        <v>8731</v>
      </c>
      <c r="M21" s="43"/>
      <c r="N21" s="43"/>
    </row>
    <row r="22" customFormat="false" ht="15.6" hidden="false" customHeight="false" outlineLevel="0" collapsed="false">
      <c r="A22" s="41" t="s">
        <v>90</v>
      </c>
      <c r="B22" s="42"/>
      <c r="C22" s="36" t="n">
        <f aca="false">SUM(D22:K22)</f>
        <v>35982</v>
      </c>
      <c r="D22" s="42" t="n">
        <v>8597</v>
      </c>
      <c r="E22" s="42" t="n">
        <v>2071</v>
      </c>
      <c r="F22" s="42" t="n">
        <v>980</v>
      </c>
      <c r="G22" s="42" t="n">
        <v>24334</v>
      </c>
      <c r="H22" s="42"/>
      <c r="I22" s="42"/>
      <c r="J22" s="42"/>
      <c r="K22" s="42"/>
      <c r="L22" s="45" t="n">
        <f aca="false">SUM(D22:K22)</f>
        <v>35982</v>
      </c>
      <c r="M22" s="45"/>
      <c r="N22" s="45"/>
    </row>
    <row r="23" customFormat="false" ht="62.4" hidden="false" customHeight="false" outlineLevel="0" collapsed="false">
      <c r="A23" s="41" t="s">
        <v>91</v>
      </c>
      <c r="B23" s="42"/>
      <c r="C23" s="36" t="n">
        <f aca="false">SUM(D23:K23)</f>
        <v>13092</v>
      </c>
      <c r="D23" s="42"/>
      <c r="E23" s="42"/>
      <c r="F23" s="42"/>
      <c r="G23" s="42"/>
      <c r="H23" s="42"/>
      <c r="I23" s="42"/>
      <c r="J23" s="42"/>
      <c r="K23" s="42" t="n">
        <v>13092</v>
      </c>
      <c r="L23" s="43" t="n">
        <f aca="false">SUM(D23:K23)</f>
        <v>13092</v>
      </c>
      <c r="M23" s="43"/>
      <c r="N23" s="43"/>
    </row>
    <row r="24" customFormat="false" ht="31.2" hidden="false" customHeight="false" outlineLevel="0" collapsed="false">
      <c r="A24" s="41" t="s">
        <v>92</v>
      </c>
      <c r="B24" s="42"/>
      <c r="C24" s="36" t="n">
        <f aca="false">SUM(D24:K24)</f>
        <v>22121</v>
      </c>
      <c r="D24" s="42" t="n">
        <v>5198</v>
      </c>
      <c r="E24" s="42" t="n">
        <v>1252</v>
      </c>
      <c r="F24" s="42" t="n">
        <v>1103</v>
      </c>
      <c r="G24" s="42" t="n">
        <v>14032</v>
      </c>
      <c r="H24" s="42" t="n">
        <v>536</v>
      </c>
      <c r="I24" s="42"/>
      <c r="J24" s="42"/>
      <c r="K24" s="42"/>
      <c r="L24" s="45" t="n">
        <f aca="false">SUM(D24:K24)</f>
        <v>22121</v>
      </c>
      <c r="M24" s="45"/>
      <c r="N24" s="45"/>
    </row>
    <row r="25" customFormat="false" ht="31.2" hidden="false" customHeight="false" outlineLevel="0" collapsed="false">
      <c r="A25" s="41" t="s">
        <v>93</v>
      </c>
      <c r="B25" s="36" t="n">
        <v>25622</v>
      </c>
      <c r="C25" s="36" t="n">
        <f aca="false">SUM(D25:K25)</f>
        <v>10016</v>
      </c>
      <c r="D25" s="42" t="n">
        <v>1795</v>
      </c>
      <c r="E25" s="42" t="n">
        <v>433</v>
      </c>
      <c r="F25" s="42" t="n">
        <v>1112</v>
      </c>
      <c r="G25" s="42" t="n">
        <v>6248</v>
      </c>
      <c r="H25" s="42" t="n">
        <v>428</v>
      </c>
      <c r="I25" s="42"/>
      <c r="J25" s="42"/>
      <c r="K25" s="42"/>
      <c r="L25" s="45" t="n">
        <f aca="false">SUM(D25:K25)</f>
        <v>10016</v>
      </c>
      <c r="M25" s="45"/>
      <c r="N25" s="45"/>
    </row>
    <row r="26" customFormat="false" ht="31.2" hidden="false" customHeight="false" outlineLevel="0" collapsed="false">
      <c r="A26" s="41" t="s">
        <v>94</v>
      </c>
      <c r="B26" s="36" t="n">
        <v>35140</v>
      </c>
      <c r="C26" s="36" t="n">
        <f aca="false">SUM(D26:K26)</f>
        <v>48614</v>
      </c>
      <c r="D26" s="42" t="n">
        <v>18829</v>
      </c>
      <c r="E26" s="42" t="n">
        <v>4536</v>
      </c>
      <c r="F26" s="42" t="n">
        <v>9052</v>
      </c>
      <c r="G26" s="42" t="n">
        <v>16197</v>
      </c>
      <c r="H26" s="42"/>
      <c r="I26" s="42"/>
      <c r="J26" s="42"/>
      <c r="K26" s="42"/>
      <c r="L26" s="45" t="n">
        <f aca="false">SUM(D26:K26)</f>
        <v>48614</v>
      </c>
      <c r="M26" s="45"/>
      <c r="N26" s="45"/>
    </row>
    <row r="27" customFormat="false" ht="31.2" hidden="false" customHeight="false" outlineLevel="0" collapsed="false">
      <c r="A27" s="41" t="s">
        <v>95</v>
      </c>
      <c r="B27" s="36" t="n">
        <v>61334</v>
      </c>
      <c r="C27" s="36" t="n">
        <f aca="false">SUM(D27:K27)</f>
        <v>78403</v>
      </c>
      <c r="D27" s="42" t="n">
        <v>9509</v>
      </c>
      <c r="E27" s="42" t="n">
        <v>2291</v>
      </c>
      <c r="F27" s="42" t="n">
        <v>9352</v>
      </c>
      <c r="G27" s="42" t="n">
        <v>57251</v>
      </c>
      <c r="H27" s="42"/>
      <c r="I27" s="42"/>
      <c r="J27" s="42"/>
      <c r="K27" s="42"/>
      <c r="L27" s="43" t="n">
        <f aca="false">SUM(D27:K27)</f>
        <v>78403</v>
      </c>
      <c r="M27" s="43"/>
      <c r="N27" s="43"/>
    </row>
    <row r="28" customFormat="false" ht="15.6" hidden="false" customHeight="false" outlineLevel="0" collapsed="false">
      <c r="A28" s="41" t="s">
        <v>96</v>
      </c>
      <c r="B28" s="36"/>
      <c r="C28" s="36" t="n">
        <f aca="false">SUM(D28:K28)</f>
        <v>38698</v>
      </c>
      <c r="D28" s="42" t="n">
        <v>17307</v>
      </c>
      <c r="E28" s="42" t="n">
        <v>4169</v>
      </c>
      <c r="F28" s="42" t="n">
        <v>1722</v>
      </c>
      <c r="G28" s="42" t="n">
        <v>15500</v>
      </c>
      <c r="H28" s="42"/>
      <c r="I28" s="42"/>
      <c r="J28" s="42"/>
      <c r="K28" s="42"/>
      <c r="L28" s="45" t="n">
        <f aca="false">SUM(D28:K28)</f>
        <v>38698</v>
      </c>
      <c r="M28" s="45"/>
      <c r="N28" s="45"/>
    </row>
    <row r="29" customFormat="false" ht="34.5" hidden="false" customHeight="true" outlineLevel="0" collapsed="false">
      <c r="A29" s="41" t="s">
        <v>97</v>
      </c>
      <c r="B29" s="36"/>
      <c r="C29" s="36" t="n">
        <f aca="false">SUM(D29:K29)</f>
        <v>33887</v>
      </c>
      <c r="D29" s="42" t="n">
        <v>13065</v>
      </c>
      <c r="E29" s="42" t="n">
        <v>3147</v>
      </c>
      <c r="F29" s="42" t="n">
        <v>2500</v>
      </c>
      <c r="G29" s="42" t="n">
        <v>8344</v>
      </c>
      <c r="H29" s="42" t="n">
        <v>6831</v>
      </c>
      <c r="I29" s="42"/>
      <c r="J29" s="42"/>
      <c r="K29" s="42"/>
      <c r="L29" s="45" t="n">
        <f aca="false">SUM(D29:K29)</f>
        <v>33887</v>
      </c>
      <c r="M29" s="45"/>
      <c r="N29" s="45"/>
    </row>
    <row r="30" customFormat="false" ht="31.2" hidden="false" customHeight="false" outlineLevel="0" collapsed="false">
      <c r="A30" s="41" t="s">
        <v>98</v>
      </c>
      <c r="B30" s="36" t="n">
        <v>2040</v>
      </c>
      <c r="C30" s="36" t="n">
        <f aca="false">SUM(D30:K30)</f>
        <v>6</v>
      </c>
      <c r="D30" s="42"/>
      <c r="E30" s="42"/>
      <c r="F30" s="42"/>
      <c r="G30" s="42"/>
      <c r="H30" s="42"/>
      <c r="I30" s="42"/>
      <c r="J30" s="42"/>
      <c r="K30" s="42" t="n">
        <v>6</v>
      </c>
      <c r="L30" s="43" t="n">
        <f aca="false">SUM(D30:K30)</f>
        <v>6</v>
      </c>
      <c r="M30" s="43"/>
      <c r="N30" s="43"/>
    </row>
    <row r="31" customFormat="false" ht="31.2" hidden="false" customHeight="false" outlineLevel="0" collapsed="false">
      <c r="A31" s="41" t="s">
        <v>99</v>
      </c>
      <c r="B31" s="36"/>
      <c r="C31" s="36" t="n">
        <f aca="false">SUM(D31:K31)</f>
        <v>94569</v>
      </c>
      <c r="D31" s="42" t="n">
        <v>24486</v>
      </c>
      <c r="E31" s="42" t="n">
        <v>5899</v>
      </c>
      <c r="F31" s="42" t="n">
        <v>15026</v>
      </c>
      <c r="G31" s="42" t="n">
        <v>47961</v>
      </c>
      <c r="H31" s="42"/>
      <c r="I31" s="42"/>
      <c r="J31" s="42" t="n">
        <v>1197</v>
      </c>
      <c r="K31" s="42"/>
      <c r="L31" s="45" t="n">
        <f aca="false">SUM(D31:K31)</f>
        <v>94569</v>
      </c>
      <c r="M31" s="45"/>
      <c r="N31" s="45"/>
    </row>
    <row r="32" customFormat="false" ht="31.2" hidden="false" customHeight="false" outlineLevel="0" collapsed="false">
      <c r="A32" s="41" t="s">
        <v>100</v>
      </c>
      <c r="B32" s="36" t="n">
        <v>5117</v>
      </c>
      <c r="C32" s="36" t="n">
        <f aca="false">SUM(D32:K32)</f>
        <v>11193</v>
      </c>
      <c r="D32" s="42" t="n">
        <v>313</v>
      </c>
      <c r="E32" s="42" t="n">
        <v>75</v>
      </c>
      <c r="F32" s="42" t="n">
        <v>4123</v>
      </c>
      <c r="G32" s="42" t="n">
        <v>6682</v>
      </c>
      <c r="H32" s="42"/>
      <c r="I32" s="42"/>
      <c r="J32" s="42"/>
      <c r="K32" s="42"/>
      <c r="L32" s="45" t="n">
        <f aca="false">SUM(D32:K32)</f>
        <v>11193</v>
      </c>
      <c r="M32" s="45"/>
      <c r="N32" s="43"/>
    </row>
    <row r="33" customFormat="false" ht="15.6" hidden="false" customHeight="true" outlineLevel="0" collapsed="false">
      <c r="A33" s="44" t="s">
        <v>101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5"/>
      <c r="M33" s="45"/>
      <c r="N33" s="43"/>
    </row>
    <row r="34" customFormat="false" ht="62.4" hidden="false" customHeight="false" outlineLevel="0" collapsed="false">
      <c r="A34" s="41" t="s">
        <v>102</v>
      </c>
      <c r="B34" s="42"/>
      <c r="C34" s="36" t="n">
        <f aca="false">SUM(D34:K34)</f>
        <v>16160</v>
      </c>
      <c r="D34" s="42"/>
      <c r="E34" s="42"/>
      <c r="F34" s="42"/>
      <c r="G34" s="42"/>
      <c r="H34" s="42"/>
      <c r="I34" s="42"/>
      <c r="J34" s="42"/>
      <c r="K34" s="42" t="n">
        <v>16160</v>
      </c>
      <c r="L34" s="43" t="n">
        <f aca="false">SUM(D34:K34)</f>
        <v>16160</v>
      </c>
      <c r="M34" s="43"/>
      <c r="N34" s="43"/>
    </row>
    <row r="35" customFormat="false" ht="62.4" hidden="false" customHeight="false" outlineLevel="0" collapsed="false">
      <c r="A35" s="41" t="s">
        <v>103</v>
      </c>
      <c r="B35" s="36" t="n">
        <v>75000</v>
      </c>
      <c r="C35" s="36" t="n">
        <f aca="false">SUM(D35:K35)</f>
        <v>94412</v>
      </c>
      <c r="D35" s="42" t="n">
        <v>42121</v>
      </c>
      <c r="E35" s="42" t="n">
        <v>10146</v>
      </c>
      <c r="F35" s="42"/>
      <c r="G35" s="42" t="n">
        <v>42145</v>
      </c>
      <c r="H35" s="42"/>
      <c r="I35" s="42"/>
      <c r="J35" s="42"/>
      <c r="K35" s="42"/>
      <c r="L35" s="45" t="n">
        <f aca="false">SUM(D35:K35)</f>
        <v>94412</v>
      </c>
      <c r="M35" s="45"/>
      <c r="N35" s="43"/>
    </row>
    <row r="36" customFormat="false" ht="15.6" hidden="false" customHeight="true" outlineLevel="0" collapsed="false">
      <c r="A36" s="44" t="s">
        <v>104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5"/>
      <c r="M36" s="45"/>
      <c r="N36" s="43"/>
    </row>
    <row r="37" customFormat="false" ht="42" hidden="false" customHeight="false" outlineLevel="0" collapsed="false">
      <c r="A37" s="41" t="s">
        <v>105</v>
      </c>
      <c r="B37" s="42"/>
      <c r="C37" s="36" t="n">
        <f aca="false">SUM(D37:K37)</f>
        <v>14360</v>
      </c>
      <c r="D37" s="42" t="n">
        <v>11572</v>
      </c>
      <c r="E37" s="42" t="n">
        <v>2788</v>
      </c>
      <c r="F37" s="42"/>
      <c r="G37" s="42"/>
      <c r="H37" s="42"/>
      <c r="I37" s="42"/>
      <c r="J37" s="42"/>
      <c r="K37" s="42"/>
      <c r="L37" s="43" t="n">
        <f aca="false">SUM(D37:K37)</f>
        <v>14360</v>
      </c>
      <c r="M37" s="43"/>
      <c r="N37" s="43"/>
    </row>
    <row r="38" customFormat="false" ht="31.2" hidden="false" customHeight="false" outlineLevel="0" collapsed="false">
      <c r="A38" s="41" t="s">
        <v>106</v>
      </c>
      <c r="B38" s="42"/>
      <c r="C38" s="36" t="n">
        <f aca="false">SUM(D38:K38)</f>
        <v>8030</v>
      </c>
      <c r="D38" s="42" t="n">
        <v>2396</v>
      </c>
      <c r="E38" s="42" t="n">
        <v>577</v>
      </c>
      <c r="F38" s="42"/>
      <c r="G38" s="42" t="n">
        <v>5057</v>
      </c>
      <c r="H38" s="42"/>
      <c r="I38" s="42"/>
      <c r="J38" s="42"/>
      <c r="K38" s="42"/>
      <c r="L38" s="45" t="n">
        <f aca="false">SUM(D38:K38)</f>
        <v>8030</v>
      </c>
      <c r="M38" s="45"/>
      <c r="N38" s="45"/>
    </row>
    <row r="39" customFormat="false" ht="15.6" hidden="false" customHeight="true" outlineLevel="0" collapsed="false">
      <c r="A39" s="44" t="s">
        <v>55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5"/>
      <c r="M39" s="45"/>
      <c r="N39" s="43"/>
    </row>
    <row r="40" customFormat="false" ht="31.2" hidden="false" customHeight="false" outlineLevel="0" collapsed="false">
      <c r="A40" s="41" t="s">
        <v>107</v>
      </c>
      <c r="B40" s="36" t="n">
        <v>1010000</v>
      </c>
      <c r="C40" s="36" t="n">
        <f aca="false">SUM(D40:K40)</f>
        <v>1529221</v>
      </c>
      <c r="D40" s="42"/>
      <c r="E40" s="42"/>
      <c r="F40" s="42"/>
      <c r="G40" s="42"/>
      <c r="H40" s="42"/>
      <c r="I40" s="42" t="n">
        <v>1529221</v>
      </c>
      <c r="J40" s="42"/>
      <c r="K40" s="42"/>
      <c r="L40" s="43" t="n">
        <f aca="false">SUM(D40:K40)</f>
        <v>1529221</v>
      </c>
      <c r="M40" s="43"/>
      <c r="N40" s="43"/>
    </row>
    <row r="41" customFormat="false" ht="15.6" hidden="false" customHeight="false" outlineLevel="0" collapsed="false">
      <c r="A41" s="41" t="s">
        <v>108</v>
      </c>
      <c r="B41" s="36" t="n">
        <v>4500</v>
      </c>
      <c r="C41" s="36" t="n">
        <f aca="false">SUM(D41:K41)</f>
        <v>4500</v>
      </c>
      <c r="D41" s="42" t="n">
        <v>2820</v>
      </c>
      <c r="E41" s="42" t="n">
        <v>680</v>
      </c>
      <c r="F41" s="42"/>
      <c r="G41" s="42" t="n">
        <v>1000</v>
      </c>
      <c r="H41" s="42"/>
      <c r="I41" s="42"/>
      <c r="J41" s="42"/>
      <c r="K41" s="42"/>
      <c r="L41" s="43" t="n">
        <f aca="false">SUM(D41:K41)</f>
        <v>4500</v>
      </c>
      <c r="M41" s="43"/>
      <c r="N41" s="43"/>
    </row>
    <row r="42" customFormat="false" ht="15.6" hidden="false" customHeight="false" outlineLevel="0" collapsed="false">
      <c r="A42" s="41" t="s">
        <v>109</v>
      </c>
      <c r="B42" s="36"/>
      <c r="C42" s="36" t="n">
        <f aca="false">SUM(D42:K42)</f>
        <v>1103</v>
      </c>
      <c r="D42" s="42" t="n">
        <v>889</v>
      </c>
      <c r="E42" s="42" t="n">
        <v>214</v>
      </c>
      <c r="F42" s="42"/>
      <c r="G42" s="42"/>
      <c r="H42" s="42"/>
      <c r="I42" s="42"/>
      <c r="J42" s="42"/>
      <c r="K42" s="42"/>
      <c r="L42" s="43" t="n">
        <f aca="false">SUM(D42:K42)</f>
        <v>1103</v>
      </c>
      <c r="M42" s="43"/>
      <c r="N42" s="43"/>
    </row>
    <row r="43" customFormat="false" ht="15.6" hidden="false" customHeight="false" outlineLevel="0" collapsed="false">
      <c r="A43" s="41" t="s">
        <v>110</v>
      </c>
      <c r="B43" s="36"/>
      <c r="C43" s="36" t="n">
        <f aca="false">SUM(D43:K43)</f>
        <v>217</v>
      </c>
      <c r="D43" s="42"/>
      <c r="E43" s="42"/>
      <c r="F43" s="42"/>
      <c r="G43" s="42" t="n">
        <v>217</v>
      </c>
      <c r="H43" s="42"/>
      <c r="I43" s="42"/>
      <c r="J43" s="42"/>
      <c r="K43" s="42"/>
      <c r="L43" s="43" t="n">
        <f aca="false">SUM(D43:K43)</f>
        <v>217</v>
      </c>
      <c r="M43" s="43"/>
      <c r="N43" s="43"/>
    </row>
    <row r="44" customFormat="false" ht="15.6" hidden="false" customHeight="false" outlineLevel="0" collapsed="false">
      <c r="A44" s="41" t="s">
        <v>56</v>
      </c>
      <c r="B44" s="36" t="n">
        <v>33000</v>
      </c>
      <c r="C44" s="36" t="n">
        <f aca="false">SUM(D44:K44)</f>
        <v>53873</v>
      </c>
      <c r="D44" s="42"/>
      <c r="E44" s="42"/>
      <c r="F44" s="42"/>
      <c r="G44" s="42" t="n">
        <v>53873</v>
      </c>
      <c r="H44" s="42"/>
      <c r="I44" s="42"/>
      <c r="J44" s="42"/>
      <c r="K44" s="42"/>
      <c r="L44" s="43" t="n">
        <f aca="false">SUM(D44:K44)</f>
        <v>53873</v>
      </c>
      <c r="M44" s="43"/>
      <c r="N44" s="43"/>
    </row>
    <row r="45" s="48" customFormat="true" ht="14.4" hidden="false" customHeight="false" outlineLevel="0" collapsed="false">
      <c r="A45" s="46" t="s">
        <v>59</v>
      </c>
      <c r="B45" s="36" t="n">
        <f aca="false">B7+B8+B9+B11+B12+B14+B16+B17+B18+B20+B22+B24+B25+B26+B27+B28+B29+B30+B31+B32+B35+B38+B41+B42+B44+B40</f>
        <v>1458206</v>
      </c>
      <c r="C45" s="36" t="n">
        <f aca="false">SUM(D45:K45)</f>
        <v>2553382</v>
      </c>
      <c r="D45" s="36" t="n">
        <f aca="false">SUM(D7:D44)</f>
        <v>295850</v>
      </c>
      <c r="E45" s="36" t="n">
        <f aca="false">SUM(E7:E44)</f>
        <v>71271</v>
      </c>
      <c r="F45" s="36" t="n">
        <f aca="false">SUM(F7:F44)</f>
        <v>57773</v>
      </c>
      <c r="G45" s="36" t="n">
        <f aca="false">SUM(G7:G44)</f>
        <v>418463</v>
      </c>
      <c r="H45" s="36" t="n">
        <f aca="false">SUM(H7:H44)</f>
        <v>60746</v>
      </c>
      <c r="I45" s="36" t="n">
        <f aca="false">SUM(I7:I44)</f>
        <v>1560820</v>
      </c>
      <c r="J45" s="36" t="n">
        <f aca="false">SUM(J7:J44)</f>
        <v>1197</v>
      </c>
      <c r="K45" s="36" t="n">
        <f aca="false">SUM(K7:K44)</f>
        <v>87262</v>
      </c>
      <c r="L45" s="47" t="n">
        <f aca="false">SUM(L7:L44)</f>
        <v>2553382</v>
      </c>
      <c r="M45" s="47" t="n">
        <f aca="false">SUM(M7:M44)</f>
        <v>0</v>
      </c>
      <c r="N45" s="47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5.43"/>
    <col collapsed="false" customWidth="true" hidden="false" outlineLevel="0" max="2" min="2" style="32" width="22.88"/>
    <col collapsed="false" customWidth="true" hidden="false" outlineLevel="0" max="5" min="3" style="32" width="17.88"/>
    <col collapsed="false" customWidth="true" hidden="false" outlineLevel="0" max="6" min="6" style="32" width="8.33"/>
    <col collapsed="false" customWidth="true" hidden="false" outlineLevel="0" max="7" min="7" style="32" width="7.99"/>
    <col collapsed="false" customWidth="true" hidden="false" outlineLevel="0" max="8" min="8" style="32" width="9.66"/>
    <col collapsed="false" customWidth="true" hidden="false" outlineLevel="0" max="9" min="9" style="32" width="8.33"/>
    <col collapsed="false" customWidth="true" hidden="false" outlineLevel="0" max="10" min="10" style="32" width="8.87"/>
    <col collapsed="false" customWidth="true" hidden="false" outlineLevel="0" max="11" min="11" style="32" width="7.99"/>
    <col collapsed="false" customWidth="true" hidden="false" outlineLevel="0" max="12" min="12" style="32" width="7.43"/>
    <col collapsed="false" customWidth="true" hidden="false" outlineLevel="0" max="13" min="13" style="32" width="7.55"/>
    <col collapsed="false" customWidth="true" hidden="true" outlineLevel="0" max="14" min="14" style="0" width="8.66"/>
    <col collapsed="false" customWidth="true" hidden="true" outlineLevel="0" max="15" min="15" style="0" width="8.87"/>
    <col collapsed="false" customWidth="false" hidden="true" outlineLevel="0" max="16" min="16" style="0" width="8.96"/>
  </cols>
  <sheetData>
    <row r="1" customFormat="false" ht="14.4" hidden="false" customHeight="false" outlineLevel="0" collapsed="false">
      <c r="A1" s="33" t="s">
        <v>6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3" customFormat="false" ht="14.4" hidden="false" customHeight="false" outlineLevel="0" collapsed="false">
      <c r="A3" s="34"/>
      <c r="B3" s="35" t="s">
        <v>62</v>
      </c>
      <c r="C3" s="35" t="s">
        <v>63</v>
      </c>
      <c r="D3" s="49" t="s">
        <v>111</v>
      </c>
      <c r="E3" s="49"/>
      <c r="F3" s="36" t="s">
        <v>64</v>
      </c>
      <c r="G3" s="36"/>
      <c r="H3" s="36"/>
      <c r="I3" s="36"/>
      <c r="J3" s="36"/>
      <c r="K3" s="36"/>
      <c r="L3" s="36"/>
      <c r="M3" s="36"/>
      <c r="N3" s="37" t="s">
        <v>65</v>
      </c>
      <c r="O3" s="37"/>
      <c r="P3" s="37"/>
    </row>
    <row r="4" customFormat="false" ht="14.4" hidden="false" customHeight="false" outlineLevel="0" collapsed="false">
      <c r="A4" s="34"/>
      <c r="B4" s="35"/>
      <c r="C4" s="35"/>
      <c r="D4" s="50"/>
      <c r="E4" s="50"/>
      <c r="F4" s="36" t="n">
        <v>1100</v>
      </c>
      <c r="G4" s="36" t="n">
        <v>1200</v>
      </c>
      <c r="H4" s="36" t="n">
        <v>2100</v>
      </c>
      <c r="I4" s="36" t="n">
        <v>2200</v>
      </c>
      <c r="J4" s="36" t="n">
        <v>2300</v>
      </c>
      <c r="K4" s="36" t="n">
        <v>3000</v>
      </c>
      <c r="L4" s="36" t="n">
        <v>5000</v>
      </c>
      <c r="M4" s="36" t="n">
        <v>7000</v>
      </c>
      <c r="N4" s="37"/>
      <c r="O4" s="37"/>
      <c r="P4" s="37"/>
    </row>
    <row r="5" customFormat="false" ht="90" hidden="false" customHeight="true" outlineLevel="0" collapsed="false">
      <c r="A5" s="34"/>
      <c r="B5" s="35"/>
      <c r="C5" s="35"/>
      <c r="D5" s="51"/>
      <c r="E5" s="51"/>
      <c r="F5" s="38" t="s">
        <v>66</v>
      </c>
      <c r="G5" s="38" t="s">
        <v>67</v>
      </c>
      <c r="H5" s="39" t="s">
        <v>68</v>
      </c>
      <c r="I5" s="39" t="s">
        <v>69</v>
      </c>
      <c r="J5" s="39" t="s">
        <v>70</v>
      </c>
      <c r="K5" s="38" t="s">
        <v>71</v>
      </c>
      <c r="L5" s="38" t="s">
        <v>72</v>
      </c>
      <c r="M5" s="38" t="s">
        <v>73</v>
      </c>
      <c r="N5" s="37"/>
      <c r="O5" s="37"/>
      <c r="P5" s="37"/>
    </row>
    <row r="6" customFormat="false" ht="14.4" hidden="false" customHeight="true" outlineLevel="0" collapsed="false">
      <c r="A6" s="40" t="s">
        <v>74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37"/>
      <c r="O6" s="37"/>
      <c r="P6" s="37"/>
    </row>
    <row r="7" customFormat="false" ht="15.6" hidden="false" customHeight="false" outlineLevel="0" collapsed="false">
      <c r="A7" s="41" t="s">
        <v>75</v>
      </c>
      <c r="B7" s="36" t="n">
        <v>107106</v>
      </c>
      <c r="C7" s="36" t="n">
        <f aca="false">SUM(F7:M7)</f>
        <v>106954</v>
      </c>
      <c r="D7" s="36"/>
      <c r="E7" s="36" t="n">
        <f aca="false">C7+D7</f>
        <v>106954</v>
      </c>
      <c r="F7" s="42" t="n">
        <v>66606</v>
      </c>
      <c r="G7" s="42" t="n">
        <v>16045</v>
      </c>
      <c r="H7" s="42" t="n">
        <v>1080</v>
      </c>
      <c r="I7" s="42" t="n">
        <v>19023</v>
      </c>
      <c r="J7" s="42" t="n">
        <v>4200</v>
      </c>
      <c r="K7" s="42"/>
      <c r="L7" s="42"/>
      <c r="M7" s="42"/>
      <c r="N7" s="43" t="n">
        <f aca="false">SUM(F7:M7)</f>
        <v>106954</v>
      </c>
      <c r="O7" s="43"/>
      <c r="P7" s="43"/>
    </row>
    <row r="8" customFormat="false" ht="31.2" hidden="false" customHeight="false" outlineLevel="0" collapsed="false">
      <c r="A8" s="41" t="s">
        <v>76</v>
      </c>
      <c r="B8" s="36" t="n">
        <v>39375</v>
      </c>
      <c r="C8" s="36" t="n">
        <f aca="false">SUM(F8:M8)</f>
        <v>42683</v>
      </c>
      <c r="D8" s="36"/>
      <c r="E8" s="36" t="n">
        <f aca="false">C8+D8</f>
        <v>42683</v>
      </c>
      <c r="F8" s="42" t="n">
        <v>31866</v>
      </c>
      <c r="G8" s="42" t="n">
        <v>7677</v>
      </c>
      <c r="H8" s="42"/>
      <c r="I8" s="42" t="n">
        <v>840</v>
      </c>
      <c r="J8" s="42" t="n">
        <v>2300</v>
      </c>
      <c r="K8" s="42"/>
      <c r="L8" s="42"/>
      <c r="M8" s="42"/>
      <c r="N8" s="43" t="n">
        <f aca="false">SUM(F8:M8)</f>
        <v>42683</v>
      </c>
      <c r="O8" s="43"/>
      <c r="P8" s="43"/>
    </row>
    <row r="9" customFormat="false" ht="31.2" hidden="false" customHeight="false" outlineLevel="0" collapsed="false">
      <c r="A9" s="41" t="s">
        <v>77</v>
      </c>
      <c r="B9" s="36" t="n">
        <v>21400</v>
      </c>
      <c r="C9" s="36" t="n">
        <f aca="false">SUM(F9:M9)</f>
        <v>21741</v>
      </c>
      <c r="D9" s="36"/>
      <c r="E9" s="36" t="n">
        <f aca="false">C9+D9</f>
        <v>21741</v>
      </c>
      <c r="F9" s="42" t="n">
        <v>11540</v>
      </c>
      <c r="G9" s="42" t="n">
        <v>2780</v>
      </c>
      <c r="H9" s="42"/>
      <c r="I9" s="42" t="n">
        <v>6381</v>
      </c>
      <c r="J9" s="42" t="n">
        <v>1040</v>
      </c>
      <c r="K9" s="42"/>
      <c r="L9" s="42"/>
      <c r="M9" s="42"/>
      <c r="N9" s="43" t="n">
        <f aca="false">SUM(F9:M9)</f>
        <v>21741</v>
      </c>
      <c r="O9" s="43"/>
      <c r="P9" s="43"/>
    </row>
    <row r="10" customFormat="false" ht="14.4" hidden="false" customHeight="true" outlineLevel="0" collapsed="false">
      <c r="A10" s="40" t="s">
        <v>78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3"/>
      <c r="O10" s="43"/>
      <c r="P10" s="43"/>
    </row>
    <row r="11" customFormat="false" ht="15.6" hidden="false" customHeight="false" outlineLevel="0" collapsed="false">
      <c r="A11" s="41" t="s">
        <v>79</v>
      </c>
      <c r="B11" s="36" t="n">
        <v>16702</v>
      </c>
      <c r="C11" s="36" t="n">
        <f aca="false">SUM(F11:M11)</f>
        <v>112</v>
      </c>
      <c r="D11" s="36"/>
      <c r="E11" s="36" t="n">
        <f aca="false">C11+D11</f>
        <v>112</v>
      </c>
      <c r="F11" s="42"/>
      <c r="G11" s="42"/>
      <c r="H11" s="42"/>
      <c r="I11" s="42"/>
      <c r="J11" s="42"/>
      <c r="K11" s="42"/>
      <c r="L11" s="42"/>
      <c r="M11" s="42" t="n">
        <v>112</v>
      </c>
      <c r="N11" s="43" t="n">
        <f aca="false">SUM(F11:M11)</f>
        <v>112</v>
      </c>
      <c r="O11" s="43"/>
      <c r="P11" s="43"/>
    </row>
    <row r="12" customFormat="false" ht="46.8" hidden="false" customHeight="false" outlineLevel="0" collapsed="false">
      <c r="A12" s="41" t="s">
        <v>80</v>
      </c>
      <c r="B12" s="42"/>
      <c r="C12" s="36" t="n">
        <f aca="false">SUM(F12:M12)</f>
        <v>1770</v>
      </c>
      <c r="D12" s="36"/>
      <c r="E12" s="36" t="n">
        <f aca="false">C12+D12</f>
        <v>1770</v>
      </c>
      <c r="F12" s="42"/>
      <c r="G12" s="42"/>
      <c r="H12" s="42"/>
      <c r="I12" s="42"/>
      <c r="J12" s="42"/>
      <c r="K12" s="42"/>
      <c r="L12" s="42"/>
      <c r="M12" s="42" t="n">
        <v>1770</v>
      </c>
      <c r="N12" s="43" t="n">
        <f aca="false">SUM(F12:M12)</f>
        <v>1770</v>
      </c>
      <c r="O12" s="43"/>
      <c r="P12" s="43"/>
    </row>
    <row r="13" customFormat="false" ht="15.6" hidden="false" customHeight="true" outlineLevel="0" collapsed="false">
      <c r="A13" s="44" t="s">
        <v>81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3"/>
      <c r="O13" s="43"/>
      <c r="P13" s="43"/>
    </row>
    <row r="14" customFormat="false" ht="62.4" hidden="false" customHeight="false" outlineLevel="0" collapsed="false">
      <c r="A14" s="41" t="s">
        <v>82</v>
      </c>
      <c r="B14" s="42"/>
      <c r="C14" s="36" t="n">
        <f aca="false">SUM(F14:M14)</f>
        <v>49588</v>
      </c>
      <c r="D14" s="36"/>
      <c r="E14" s="36" t="n">
        <f aca="false">C14+D14</f>
        <v>49588</v>
      </c>
      <c r="F14" s="42" t="n">
        <v>9994</v>
      </c>
      <c r="G14" s="42" t="n">
        <v>2408</v>
      </c>
      <c r="H14" s="42"/>
      <c r="I14" s="42" t="n">
        <v>37186</v>
      </c>
      <c r="J14" s="42"/>
      <c r="K14" s="42"/>
      <c r="L14" s="42"/>
      <c r="M14" s="42"/>
      <c r="N14" s="45" t="n">
        <f aca="false">SUM(F14:M14)</f>
        <v>49588</v>
      </c>
      <c r="O14" s="45"/>
      <c r="P14" s="43"/>
    </row>
    <row r="15" customFormat="false" ht="46.8" hidden="false" customHeight="false" outlineLevel="0" collapsed="false">
      <c r="A15" s="41" t="s">
        <v>83</v>
      </c>
      <c r="B15" s="42"/>
      <c r="C15" s="36" t="n">
        <f aca="false">SUM(F15:M15)</f>
        <v>13081</v>
      </c>
      <c r="D15" s="36"/>
      <c r="E15" s="36" t="n">
        <f aca="false">C15+D15</f>
        <v>13081</v>
      </c>
      <c r="F15" s="42"/>
      <c r="G15" s="42"/>
      <c r="H15" s="42"/>
      <c r="I15" s="42"/>
      <c r="J15" s="42"/>
      <c r="K15" s="42"/>
      <c r="L15" s="42"/>
      <c r="M15" s="42" t="n">
        <v>13081</v>
      </c>
      <c r="N15" s="43" t="n">
        <f aca="false">SUM(F15:M15)</f>
        <v>13081</v>
      </c>
      <c r="O15" s="43"/>
      <c r="P15" s="43"/>
    </row>
    <row r="16" customFormat="false" ht="46.8" hidden="false" customHeight="false" outlineLevel="0" collapsed="false">
      <c r="A16" s="41" t="s">
        <v>84</v>
      </c>
      <c r="B16" s="42"/>
      <c r="C16" s="36" t="n">
        <f aca="false">SUM(F16:M16)</f>
        <v>15018</v>
      </c>
      <c r="D16" s="36"/>
      <c r="E16" s="36" t="n">
        <f aca="false">C16+D16</f>
        <v>15018</v>
      </c>
      <c r="F16" s="42" t="n">
        <v>4175</v>
      </c>
      <c r="G16" s="42" t="n">
        <v>1006</v>
      </c>
      <c r="H16" s="42" t="n">
        <v>300</v>
      </c>
      <c r="I16" s="42" t="n">
        <v>9537</v>
      </c>
      <c r="J16" s="42"/>
      <c r="K16" s="42"/>
      <c r="L16" s="42"/>
      <c r="M16" s="42"/>
      <c r="N16" s="45" t="n">
        <f aca="false">SUM(F16:M16)</f>
        <v>15018</v>
      </c>
      <c r="O16" s="45"/>
      <c r="P16" s="45"/>
    </row>
    <row r="17" customFormat="false" ht="15.6" hidden="false" customHeight="false" outlineLevel="0" collapsed="false">
      <c r="A17" s="41" t="s">
        <v>85</v>
      </c>
      <c r="B17" s="36" t="n">
        <v>10903</v>
      </c>
      <c r="C17" s="36" t="n">
        <f aca="false">SUM(F17:M17)</f>
        <v>3745</v>
      </c>
      <c r="D17" s="36"/>
      <c r="E17" s="36" t="n">
        <f aca="false">C17+D17</f>
        <v>3745</v>
      </c>
      <c r="F17" s="42"/>
      <c r="G17" s="42"/>
      <c r="H17" s="42"/>
      <c r="I17" s="42"/>
      <c r="J17" s="42"/>
      <c r="K17" s="42"/>
      <c r="L17" s="42"/>
      <c r="M17" s="42" t="n">
        <v>3745</v>
      </c>
      <c r="N17" s="43" t="n">
        <f aca="false">SUM(F17:M17)</f>
        <v>3745</v>
      </c>
      <c r="O17" s="43"/>
      <c r="P17" s="43"/>
    </row>
    <row r="18" customFormat="false" ht="31.2" hidden="false" customHeight="false" outlineLevel="0" collapsed="false">
      <c r="A18" s="41" t="s">
        <v>86</v>
      </c>
      <c r="B18" s="36" t="n">
        <v>10967</v>
      </c>
      <c r="C18" s="36" t="n">
        <v>55474</v>
      </c>
      <c r="D18" s="36" t="n">
        <v>22447</v>
      </c>
      <c r="E18" s="36" t="n">
        <f aca="false">C18+D18</f>
        <v>77921</v>
      </c>
      <c r="F18" s="42"/>
      <c r="G18" s="42"/>
      <c r="H18" s="42"/>
      <c r="I18" s="42"/>
      <c r="J18" s="42"/>
      <c r="K18" s="42" t="n">
        <f aca="false">31599+1061</f>
        <v>32660</v>
      </c>
      <c r="L18" s="42"/>
      <c r="M18" s="42" t="n">
        <f aca="false">23875+21386</f>
        <v>45261</v>
      </c>
      <c r="N18" s="43" t="n">
        <f aca="false">SUM(F18:M18)</f>
        <v>77921</v>
      </c>
      <c r="O18" s="43"/>
      <c r="P18" s="43"/>
    </row>
    <row r="19" customFormat="false" ht="15.6" hidden="false" customHeight="false" outlineLevel="0" collapsed="false">
      <c r="A19" s="41" t="s">
        <v>87</v>
      </c>
      <c r="B19" s="42"/>
      <c r="C19" s="36" t="n">
        <f aca="false">SUM(F19:M19)</f>
        <v>6690</v>
      </c>
      <c r="D19" s="36"/>
      <c r="E19" s="36" t="n">
        <f aca="false">C19+D19</f>
        <v>6690</v>
      </c>
      <c r="F19" s="42"/>
      <c r="G19" s="42"/>
      <c r="H19" s="42"/>
      <c r="I19" s="42"/>
      <c r="J19" s="42"/>
      <c r="K19" s="42"/>
      <c r="L19" s="42"/>
      <c r="M19" s="42" t="n">
        <v>6690</v>
      </c>
      <c r="N19" s="43" t="n">
        <f aca="false">SUM(F19:M19)</f>
        <v>6690</v>
      </c>
      <c r="O19" s="43"/>
      <c r="P19" s="43"/>
    </row>
    <row r="20" customFormat="false" ht="31.2" hidden="false" customHeight="false" outlineLevel="0" collapsed="false">
      <c r="A20" s="41" t="s">
        <v>88</v>
      </c>
      <c r="B20" s="42"/>
      <c r="C20" s="36" t="n">
        <f aca="false">SUM(F20:M20)</f>
        <v>119338</v>
      </c>
      <c r="D20" s="36"/>
      <c r="E20" s="36" t="n">
        <f aca="false">C20+D20</f>
        <v>119338</v>
      </c>
      <c r="F20" s="42" t="n">
        <v>12772</v>
      </c>
      <c r="G20" s="42" t="n">
        <v>3077</v>
      </c>
      <c r="H20" s="42" t="n">
        <v>11423</v>
      </c>
      <c r="I20" s="42" t="n">
        <v>46655</v>
      </c>
      <c r="J20" s="42" t="n">
        <v>45411</v>
      </c>
      <c r="K20" s="42"/>
      <c r="L20" s="42"/>
      <c r="M20" s="42"/>
      <c r="N20" s="45" t="n">
        <f aca="false">SUM(F20:M20)</f>
        <v>119338</v>
      </c>
      <c r="O20" s="45"/>
      <c r="P20" s="45"/>
    </row>
    <row r="21" customFormat="false" ht="62.4" hidden="false" customHeight="false" outlineLevel="0" collapsed="false">
      <c r="A21" s="41" t="s">
        <v>89</v>
      </c>
      <c r="B21" s="42"/>
      <c r="C21" s="36" t="n">
        <f aca="false">SUM(F21:M21)</f>
        <v>8731</v>
      </c>
      <c r="D21" s="36"/>
      <c r="E21" s="36" t="n">
        <f aca="false">C21+D21</f>
        <v>8731</v>
      </c>
      <c r="F21" s="42"/>
      <c r="G21" s="42"/>
      <c r="H21" s="42"/>
      <c r="I21" s="42"/>
      <c r="J21" s="42"/>
      <c r="K21" s="42"/>
      <c r="L21" s="42"/>
      <c r="M21" s="42" t="n">
        <v>8731</v>
      </c>
      <c r="N21" s="43" t="n">
        <f aca="false">SUM(F21:M21)</f>
        <v>8731</v>
      </c>
      <c r="O21" s="43"/>
      <c r="P21" s="43"/>
    </row>
    <row r="22" customFormat="false" ht="15.6" hidden="false" customHeight="false" outlineLevel="0" collapsed="false">
      <c r="A22" s="41" t="s">
        <v>90</v>
      </c>
      <c r="B22" s="42"/>
      <c r="C22" s="36" t="n">
        <f aca="false">SUM(F22:M22)</f>
        <v>35982</v>
      </c>
      <c r="D22" s="36"/>
      <c r="E22" s="36" t="n">
        <f aca="false">C22+D22</f>
        <v>35982</v>
      </c>
      <c r="F22" s="42" t="n">
        <v>8597</v>
      </c>
      <c r="G22" s="42" t="n">
        <v>2071</v>
      </c>
      <c r="H22" s="42" t="n">
        <v>980</v>
      </c>
      <c r="I22" s="42" t="n">
        <v>24334</v>
      </c>
      <c r="J22" s="42"/>
      <c r="K22" s="42"/>
      <c r="L22" s="42"/>
      <c r="M22" s="42"/>
      <c r="N22" s="45" t="n">
        <f aca="false">SUM(F22:M22)</f>
        <v>35982</v>
      </c>
      <c r="O22" s="45"/>
      <c r="P22" s="45"/>
    </row>
    <row r="23" customFormat="false" ht="62.4" hidden="false" customHeight="false" outlineLevel="0" collapsed="false">
      <c r="A23" s="41" t="s">
        <v>91</v>
      </c>
      <c r="B23" s="42"/>
      <c r="C23" s="36" t="n">
        <f aca="false">SUM(F23:M23)</f>
        <v>13092</v>
      </c>
      <c r="D23" s="36"/>
      <c r="E23" s="36" t="n">
        <f aca="false">C23+D23</f>
        <v>13092</v>
      </c>
      <c r="F23" s="42"/>
      <c r="G23" s="42"/>
      <c r="H23" s="42"/>
      <c r="I23" s="42"/>
      <c r="J23" s="42"/>
      <c r="K23" s="42"/>
      <c r="L23" s="42"/>
      <c r="M23" s="42" t="n">
        <v>13092</v>
      </c>
      <c r="N23" s="43" t="n">
        <f aca="false">SUM(F23:M23)</f>
        <v>13092</v>
      </c>
      <c r="O23" s="43"/>
      <c r="P23" s="43"/>
    </row>
    <row r="24" customFormat="false" ht="31.2" hidden="false" customHeight="false" outlineLevel="0" collapsed="false">
      <c r="A24" s="41" t="s">
        <v>92</v>
      </c>
      <c r="B24" s="42"/>
      <c r="C24" s="36" t="n">
        <f aca="false">SUM(F24:M24)</f>
        <v>22121</v>
      </c>
      <c r="D24" s="36"/>
      <c r="E24" s="36" t="n">
        <f aca="false">C24+D24</f>
        <v>22121</v>
      </c>
      <c r="F24" s="42" t="n">
        <v>5198</v>
      </c>
      <c r="G24" s="42" t="n">
        <v>1252</v>
      </c>
      <c r="H24" s="42" t="n">
        <v>1103</v>
      </c>
      <c r="I24" s="42" t="n">
        <v>14032</v>
      </c>
      <c r="J24" s="42" t="n">
        <v>536</v>
      </c>
      <c r="K24" s="42"/>
      <c r="L24" s="42"/>
      <c r="M24" s="42"/>
      <c r="N24" s="45" t="n">
        <f aca="false">SUM(F24:M24)</f>
        <v>22121</v>
      </c>
      <c r="O24" s="45"/>
      <c r="P24" s="45"/>
    </row>
    <row r="25" customFormat="false" ht="31.2" hidden="false" customHeight="false" outlineLevel="0" collapsed="false">
      <c r="A25" s="41" t="s">
        <v>93</v>
      </c>
      <c r="B25" s="36" t="n">
        <v>25622</v>
      </c>
      <c r="C25" s="36" t="n">
        <f aca="false">SUM(F25:M25)</f>
        <v>10016</v>
      </c>
      <c r="D25" s="36"/>
      <c r="E25" s="36" t="n">
        <f aca="false">C25+D25</f>
        <v>10016</v>
      </c>
      <c r="F25" s="42" t="n">
        <v>1795</v>
      </c>
      <c r="G25" s="42" t="n">
        <v>433</v>
      </c>
      <c r="H25" s="42" t="n">
        <v>1112</v>
      </c>
      <c r="I25" s="42" t="n">
        <v>6248</v>
      </c>
      <c r="J25" s="42" t="n">
        <v>428</v>
      </c>
      <c r="K25" s="42"/>
      <c r="L25" s="42"/>
      <c r="M25" s="42"/>
      <c r="N25" s="45" t="n">
        <f aca="false">SUM(F25:M25)</f>
        <v>10016</v>
      </c>
      <c r="O25" s="45"/>
      <c r="P25" s="45"/>
    </row>
    <row r="26" customFormat="false" ht="31.2" hidden="false" customHeight="false" outlineLevel="0" collapsed="false">
      <c r="A26" s="41" t="s">
        <v>94</v>
      </c>
      <c r="B26" s="36" t="n">
        <v>35140</v>
      </c>
      <c r="C26" s="36" t="n">
        <f aca="false">SUM(F26:M26)-6737</f>
        <v>48614</v>
      </c>
      <c r="D26" s="36" t="n">
        <v>6737</v>
      </c>
      <c r="E26" s="36" t="n">
        <f aca="false">C26+D26</f>
        <v>55351</v>
      </c>
      <c r="F26" s="42" t="n">
        <v>18829</v>
      </c>
      <c r="G26" s="42" t="n">
        <v>4536</v>
      </c>
      <c r="H26" s="42" t="n">
        <v>9052</v>
      </c>
      <c r="I26" s="42" t="n">
        <v>16197</v>
      </c>
      <c r="J26" s="42"/>
      <c r="K26" s="42"/>
      <c r="L26" s="42"/>
      <c r="M26" s="42" t="n">
        <v>6737</v>
      </c>
      <c r="N26" s="45" t="n">
        <f aca="false">SUM(F26:M26)</f>
        <v>55351</v>
      </c>
      <c r="O26" s="45"/>
      <c r="P26" s="45"/>
    </row>
    <row r="27" customFormat="false" ht="31.2" hidden="false" customHeight="false" outlineLevel="0" collapsed="false">
      <c r="A27" s="41" t="s">
        <v>95</v>
      </c>
      <c r="B27" s="36" t="n">
        <v>61334</v>
      </c>
      <c r="C27" s="36" t="n">
        <f aca="false">SUM(F27:M27)</f>
        <v>78403</v>
      </c>
      <c r="D27" s="36"/>
      <c r="E27" s="36" t="n">
        <f aca="false">C27+D27</f>
        <v>78403</v>
      </c>
      <c r="F27" s="42" t="n">
        <v>9509</v>
      </c>
      <c r="G27" s="42" t="n">
        <v>2291</v>
      </c>
      <c r="H27" s="42" t="n">
        <v>9352</v>
      </c>
      <c r="I27" s="42" t="n">
        <v>57251</v>
      </c>
      <c r="J27" s="42"/>
      <c r="K27" s="42"/>
      <c r="L27" s="42"/>
      <c r="M27" s="42"/>
      <c r="N27" s="43" t="n">
        <f aca="false">SUM(F27:M27)</f>
        <v>78403</v>
      </c>
      <c r="O27" s="43"/>
      <c r="P27" s="43"/>
    </row>
    <row r="28" customFormat="false" ht="15.6" hidden="false" customHeight="false" outlineLevel="0" collapsed="false">
      <c r="A28" s="41" t="s">
        <v>96</v>
      </c>
      <c r="B28" s="36"/>
      <c r="C28" s="36" t="n">
        <f aca="false">SUM(F28:M28)</f>
        <v>38698</v>
      </c>
      <c r="D28" s="36"/>
      <c r="E28" s="36" t="n">
        <f aca="false">C28+D28</f>
        <v>38698</v>
      </c>
      <c r="F28" s="42" t="n">
        <v>17307</v>
      </c>
      <c r="G28" s="42" t="n">
        <v>4169</v>
      </c>
      <c r="H28" s="42" t="n">
        <v>1722</v>
      </c>
      <c r="I28" s="42" t="n">
        <v>15500</v>
      </c>
      <c r="J28" s="42"/>
      <c r="K28" s="42"/>
      <c r="L28" s="42"/>
      <c r="M28" s="42"/>
      <c r="N28" s="45" t="n">
        <f aca="false">SUM(F28:M28)</f>
        <v>38698</v>
      </c>
      <c r="O28" s="45"/>
      <c r="P28" s="45"/>
    </row>
    <row r="29" customFormat="false" ht="34.5" hidden="false" customHeight="true" outlineLevel="0" collapsed="false">
      <c r="A29" s="41" t="s">
        <v>97</v>
      </c>
      <c r="B29" s="36"/>
      <c r="C29" s="36" t="n">
        <f aca="false">SUM(F29:M29)</f>
        <v>33887</v>
      </c>
      <c r="D29" s="36"/>
      <c r="E29" s="36" t="n">
        <f aca="false">C29+D29</f>
        <v>33887</v>
      </c>
      <c r="F29" s="42" t="n">
        <v>13065</v>
      </c>
      <c r="G29" s="42" t="n">
        <v>3147</v>
      </c>
      <c r="H29" s="42" t="n">
        <v>2500</v>
      </c>
      <c r="I29" s="42" t="n">
        <v>8344</v>
      </c>
      <c r="J29" s="42" t="n">
        <v>6831</v>
      </c>
      <c r="K29" s="42"/>
      <c r="L29" s="42"/>
      <c r="M29" s="42"/>
      <c r="N29" s="45" t="n">
        <f aca="false">SUM(F29:M29)</f>
        <v>33887</v>
      </c>
      <c r="O29" s="45"/>
      <c r="P29" s="45"/>
    </row>
    <row r="30" customFormat="false" ht="31.2" hidden="false" customHeight="false" outlineLevel="0" collapsed="false">
      <c r="A30" s="41" t="s">
        <v>98</v>
      </c>
      <c r="B30" s="36" t="n">
        <v>2040</v>
      </c>
      <c r="C30" s="36" t="n">
        <f aca="false">SUM(F30:M30)</f>
        <v>6</v>
      </c>
      <c r="D30" s="36"/>
      <c r="E30" s="36" t="n">
        <f aca="false">C30+D30</f>
        <v>6</v>
      </c>
      <c r="F30" s="42"/>
      <c r="G30" s="42"/>
      <c r="H30" s="42"/>
      <c r="I30" s="42"/>
      <c r="J30" s="42"/>
      <c r="K30" s="42"/>
      <c r="L30" s="42"/>
      <c r="M30" s="42" t="n">
        <v>6</v>
      </c>
      <c r="N30" s="43" t="n">
        <f aca="false">SUM(F30:M30)</f>
        <v>6</v>
      </c>
      <c r="O30" s="43"/>
      <c r="P30" s="43"/>
    </row>
    <row r="31" customFormat="false" ht="31.2" hidden="false" customHeight="false" outlineLevel="0" collapsed="false">
      <c r="A31" s="41" t="s">
        <v>99</v>
      </c>
      <c r="B31" s="36"/>
      <c r="C31" s="36" t="n">
        <f aca="false">SUM(F31:M31)-14569</f>
        <v>94569</v>
      </c>
      <c r="D31" s="36" t="n">
        <v>14569</v>
      </c>
      <c r="E31" s="36" t="n">
        <f aca="false">C31+D31</f>
        <v>109138</v>
      </c>
      <c r="F31" s="42" t="n">
        <v>24486</v>
      </c>
      <c r="G31" s="42" t="n">
        <v>5899</v>
      </c>
      <c r="H31" s="42" t="n">
        <v>15026</v>
      </c>
      <c r="I31" s="42" t="n">
        <v>47961</v>
      </c>
      <c r="J31" s="42"/>
      <c r="K31" s="42"/>
      <c r="L31" s="42" t="n">
        <v>1197</v>
      </c>
      <c r="M31" s="42" t="n">
        <v>14569</v>
      </c>
      <c r="N31" s="45" t="n">
        <f aca="false">SUM(F31:M31)</f>
        <v>109138</v>
      </c>
      <c r="O31" s="45"/>
      <c r="P31" s="45"/>
    </row>
    <row r="32" customFormat="false" ht="31.2" hidden="false" customHeight="false" outlineLevel="0" collapsed="false">
      <c r="A32" s="41" t="s">
        <v>100</v>
      </c>
      <c r="B32" s="36" t="n">
        <v>5117</v>
      </c>
      <c r="C32" s="36" t="n">
        <f aca="false">SUM(F32:M32)</f>
        <v>11193</v>
      </c>
      <c r="D32" s="36"/>
      <c r="E32" s="36" t="n">
        <f aca="false">C32+D32</f>
        <v>11193</v>
      </c>
      <c r="F32" s="42" t="n">
        <v>313</v>
      </c>
      <c r="G32" s="42" t="n">
        <v>75</v>
      </c>
      <c r="H32" s="42" t="n">
        <v>4123</v>
      </c>
      <c r="I32" s="42" t="n">
        <v>6682</v>
      </c>
      <c r="J32" s="42"/>
      <c r="K32" s="42"/>
      <c r="L32" s="42"/>
      <c r="M32" s="42"/>
      <c r="N32" s="45" t="n">
        <f aca="false">SUM(F32:M32)</f>
        <v>11193</v>
      </c>
      <c r="O32" s="45"/>
      <c r="P32" s="43"/>
    </row>
    <row r="33" customFormat="false" ht="15.6" hidden="false" customHeight="true" outlineLevel="0" collapsed="false">
      <c r="A33" s="44" t="s">
        <v>101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5"/>
      <c r="O33" s="45"/>
      <c r="P33" s="43"/>
    </row>
    <row r="34" customFormat="false" ht="62.4" hidden="false" customHeight="false" outlineLevel="0" collapsed="false">
      <c r="A34" s="41" t="s">
        <v>102</v>
      </c>
      <c r="B34" s="42"/>
      <c r="C34" s="36" t="n">
        <f aca="false">SUM(F34:M34)</f>
        <v>16160</v>
      </c>
      <c r="D34" s="36"/>
      <c r="E34" s="36" t="n">
        <f aca="false">C34+D34</f>
        <v>16160</v>
      </c>
      <c r="F34" s="42"/>
      <c r="G34" s="42"/>
      <c r="H34" s="42"/>
      <c r="I34" s="42"/>
      <c r="J34" s="42"/>
      <c r="K34" s="42"/>
      <c r="L34" s="42"/>
      <c r="M34" s="42" t="n">
        <v>16160</v>
      </c>
      <c r="N34" s="43" t="n">
        <f aca="false">SUM(F34:M34)</f>
        <v>16160</v>
      </c>
      <c r="O34" s="43"/>
      <c r="P34" s="43"/>
    </row>
    <row r="35" customFormat="false" ht="62.4" hidden="false" customHeight="false" outlineLevel="0" collapsed="false">
      <c r="A35" s="41" t="s">
        <v>103</v>
      </c>
      <c r="B35" s="36" t="n">
        <v>75000</v>
      </c>
      <c r="C35" s="36" t="n">
        <f aca="false">SUM(F35:M35)</f>
        <v>94412</v>
      </c>
      <c r="D35" s="36"/>
      <c r="E35" s="36" t="n">
        <f aca="false">C35+D35</f>
        <v>94412</v>
      </c>
      <c r="F35" s="42" t="n">
        <v>42121</v>
      </c>
      <c r="G35" s="42" t="n">
        <v>10146</v>
      </c>
      <c r="H35" s="42"/>
      <c r="I35" s="42" t="n">
        <v>42145</v>
      </c>
      <c r="J35" s="42"/>
      <c r="K35" s="42"/>
      <c r="L35" s="42"/>
      <c r="M35" s="42"/>
      <c r="N35" s="45" t="n">
        <f aca="false">SUM(F35:M35)</f>
        <v>94412</v>
      </c>
      <c r="O35" s="45"/>
      <c r="P35" s="43"/>
    </row>
    <row r="36" customFormat="false" ht="15.6" hidden="false" customHeight="true" outlineLevel="0" collapsed="false">
      <c r="A36" s="44" t="s">
        <v>104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5"/>
      <c r="O36" s="45"/>
      <c r="P36" s="43"/>
    </row>
    <row r="37" customFormat="false" ht="42" hidden="false" customHeight="false" outlineLevel="0" collapsed="false">
      <c r="A37" s="41" t="s">
        <v>105</v>
      </c>
      <c r="B37" s="42"/>
      <c r="C37" s="36" t="n">
        <f aca="false">SUM(F37:M37)</f>
        <v>14360</v>
      </c>
      <c r="D37" s="36"/>
      <c r="E37" s="36" t="n">
        <f aca="false">C37+D37</f>
        <v>14360</v>
      </c>
      <c r="F37" s="42" t="n">
        <v>11572</v>
      </c>
      <c r="G37" s="42" t="n">
        <v>2788</v>
      </c>
      <c r="H37" s="42"/>
      <c r="I37" s="42"/>
      <c r="J37" s="42"/>
      <c r="K37" s="42"/>
      <c r="L37" s="42"/>
      <c r="M37" s="42"/>
      <c r="N37" s="43" t="n">
        <f aca="false">SUM(F37:M37)</f>
        <v>14360</v>
      </c>
      <c r="O37" s="43"/>
      <c r="P37" s="43"/>
    </row>
    <row r="38" customFormat="false" ht="31.2" hidden="false" customHeight="false" outlineLevel="0" collapsed="false">
      <c r="A38" s="41" t="s">
        <v>106</v>
      </c>
      <c r="B38" s="42"/>
      <c r="C38" s="36" t="n">
        <f aca="false">SUM(F38:M38)</f>
        <v>8030</v>
      </c>
      <c r="D38" s="36"/>
      <c r="E38" s="36" t="n">
        <f aca="false">C38+D38</f>
        <v>8030</v>
      </c>
      <c r="F38" s="42" t="n">
        <v>2396</v>
      </c>
      <c r="G38" s="42" t="n">
        <v>577</v>
      </c>
      <c r="H38" s="42"/>
      <c r="I38" s="42" t="n">
        <v>5057</v>
      </c>
      <c r="J38" s="42"/>
      <c r="K38" s="42"/>
      <c r="L38" s="42"/>
      <c r="M38" s="42"/>
      <c r="N38" s="45" t="n">
        <f aca="false">SUM(F38:M38)</f>
        <v>8030</v>
      </c>
      <c r="O38" s="45"/>
      <c r="P38" s="45"/>
    </row>
    <row r="39" customFormat="false" ht="15.6" hidden="false" customHeight="true" outlineLevel="0" collapsed="false">
      <c r="A39" s="44" t="s">
        <v>55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5"/>
      <c r="O39" s="45"/>
      <c r="P39" s="43"/>
    </row>
    <row r="40" customFormat="false" ht="31.2" hidden="false" customHeight="false" outlineLevel="0" collapsed="false">
      <c r="A40" s="41" t="s">
        <v>107</v>
      </c>
      <c r="B40" s="36" t="n">
        <v>1010000</v>
      </c>
      <c r="C40" s="36" t="n">
        <f aca="false">SUM(F40:M40)</f>
        <v>1529221</v>
      </c>
      <c r="D40" s="36"/>
      <c r="E40" s="36" t="n">
        <f aca="false">C40+D40</f>
        <v>1529221</v>
      </c>
      <c r="F40" s="42"/>
      <c r="G40" s="42"/>
      <c r="H40" s="42"/>
      <c r="I40" s="42"/>
      <c r="J40" s="42"/>
      <c r="K40" s="42" t="n">
        <v>1529221</v>
      </c>
      <c r="L40" s="42"/>
      <c r="M40" s="42"/>
      <c r="N40" s="43" t="n">
        <f aca="false">SUM(F40:M40)</f>
        <v>1529221</v>
      </c>
      <c r="O40" s="43"/>
      <c r="P40" s="43"/>
    </row>
    <row r="41" customFormat="false" ht="15.6" hidden="false" customHeight="false" outlineLevel="0" collapsed="false">
      <c r="A41" s="41" t="s">
        <v>108</v>
      </c>
      <c r="B41" s="36" t="n">
        <v>4500</v>
      </c>
      <c r="C41" s="36" t="n">
        <f aca="false">SUM(F41:M41)</f>
        <v>4500</v>
      </c>
      <c r="D41" s="36"/>
      <c r="E41" s="36" t="n">
        <f aca="false">C41+D41</f>
        <v>4500</v>
      </c>
      <c r="F41" s="42" t="n">
        <v>2820</v>
      </c>
      <c r="G41" s="42" t="n">
        <v>680</v>
      </c>
      <c r="H41" s="42"/>
      <c r="I41" s="42" t="n">
        <v>1000</v>
      </c>
      <c r="J41" s="42"/>
      <c r="K41" s="42"/>
      <c r="L41" s="42"/>
      <c r="M41" s="42"/>
      <c r="N41" s="43" t="n">
        <f aca="false">SUM(F41:M41)</f>
        <v>4500</v>
      </c>
      <c r="O41" s="43"/>
      <c r="P41" s="43"/>
    </row>
    <row r="42" customFormat="false" ht="15.6" hidden="false" customHeight="false" outlineLevel="0" collapsed="false">
      <c r="A42" s="41" t="s">
        <v>109</v>
      </c>
      <c r="B42" s="36"/>
      <c r="C42" s="36" t="n">
        <f aca="false">SUM(F42:M42)-40000</f>
        <v>1103</v>
      </c>
      <c r="D42" s="36" t="n">
        <v>40000</v>
      </c>
      <c r="E42" s="36" t="n">
        <f aca="false">C42+D42</f>
        <v>41103</v>
      </c>
      <c r="F42" s="42" t="n">
        <f aca="false">889+1425</f>
        <v>2314</v>
      </c>
      <c r="G42" s="42" t="n">
        <f aca="false">214+342</f>
        <v>556</v>
      </c>
      <c r="H42" s="42"/>
      <c r="I42" s="42"/>
      <c r="J42" s="42" t="n">
        <v>33</v>
      </c>
      <c r="K42" s="42" t="n">
        <v>38200</v>
      </c>
      <c r="L42" s="42"/>
      <c r="M42" s="42"/>
      <c r="N42" s="43" t="n">
        <f aca="false">SUM(F42:M42)</f>
        <v>41103</v>
      </c>
      <c r="O42" s="43"/>
      <c r="P42" s="43"/>
    </row>
    <row r="43" customFormat="false" ht="15.6" hidden="false" customHeight="false" outlineLevel="0" collapsed="false">
      <c r="A43" s="41" t="s">
        <v>110</v>
      </c>
      <c r="B43" s="36"/>
      <c r="C43" s="36" t="n">
        <f aca="false">SUM(F43:M43)</f>
        <v>217</v>
      </c>
      <c r="D43" s="36"/>
      <c r="E43" s="36" t="n">
        <f aca="false">C43+D43</f>
        <v>217</v>
      </c>
      <c r="F43" s="42"/>
      <c r="G43" s="42"/>
      <c r="H43" s="42"/>
      <c r="I43" s="42" t="n">
        <v>217</v>
      </c>
      <c r="J43" s="42"/>
      <c r="K43" s="42"/>
      <c r="L43" s="42"/>
      <c r="M43" s="42"/>
      <c r="N43" s="43" t="n">
        <f aca="false">SUM(F43:M43)</f>
        <v>217</v>
      </c>
      <c r="O43" s="43"/>
      <c r="P43" s="43"/>
    </row>
    <row r="44" customFormat="false" ht="15.6" hidden="false" customHeight="false" outlineLevel="0" collapsed="false">
      <c r="A44" s="41" t="s">
        <v>56</v>
      </c>
      <c r="B44" s="36" t="n">
        <v>33000</v>
      </c>
      <c r="C44" s="36" t="n">
        <f aca="false">SUM(F44:M44)</f>
        <v>53873</v>
      </c>
      <c r="D44" s="36"/>
      <c r="E44" s="36" t="n">
        <f aca="false">C44+D44</f>
        <v>53873</v>
      </c>
      <c r="F44" s="42"/>
      <c r="G44" s="42"/>
      <c r="H44" s="42"/>
      <c r="I44" s="42" t="n">
        <v>53873</v>
      </c>
      <c r="J44" s="42"/>
      <c r="K44" s="42"/>
      <c r="L44" s="42"/>
      <c r="M44" s="42"/>
      <c r="N44" s="43" t="n">
        <f aca="false">SUM(F44:M44)</f>
        <v>53873</v>
      </c>
      <c r="O44" s="43"/>
      <c r="P44" s="43"/>
    </row>
    <row r="45" s="48" customFormat="true" ht="14.4" hidden="false" customHeight="false" outlineLevel="0" collapsed="false">
      <c r="A45" s="46" t="s">
        <v>59</v>
      </c>
      <c r="B45" s="36" t="n">
        <f aca="false">B7+B8+B9+B11+B12+B14+B16+B17+B18+B20+B22+B24+B25+B26+B27+B28+B29+B30+B31+B32+B35+B38+B41+B42+B44+B40</f>
        <v>1458206</v>
      </c>
      <c r="C45" s="36" t="n">
        <f aca="false">C7+C8+C9+C11+C12+C14+C15+C16+C17+C18+C19+C20+C21+C22+C23+C24+C25+C26+C27+C28+C29+C30+C31+C32+C34+C35+C37+C38+C40+C41+C42+C43+C44</f>
        <v>2553382</v>
      </c>
      <c r="D45" s="36" t="n">
        <f aca="false">D18+D26+D31+D42</f>
        <v>83753</v>
      </c>
      <c r="E45" s="36" t="n">
        <f aca="false">C45+D45</f>
        <v>2637135</v>
      </c>
      <c r="F45" s="36" t="n">
        <f aca="false">SUM(F7:F44)</f>
        <v>297275</v>
      </c>
      <c r="G45" s="36" t="n">
        <f aca="false">SUM(G7:G44)</f>
        <v>71613</v>
      </c>
      <c r="H45" s="36" t="n">
        <f aca="false">SUM(H7:H44)</f>
        <v>57773</v>
      </c>
      <c r="I45" s="36" t="n">
        <f aca="false">SUM(I7:I44)</f>
        <v>418463</v>
      </c>
      <c r="J45" s="36" t="n">
        <f aca="false">SUM(J7:J44)</f>
        <v>60779</v>
      </c>
      <c r="K45" s="36" t="n">
        <f aca="false">SUM(K7:K44)</f>
        <v>1600081</v>
      </c>
      <c r="L45" s="36" t="n">
        <f aca="false">SUM(L7:L44)</f>
        <v>1197</v>
      </c>
      <c r="M45" s="36" t="n">
        <f aca="false">SUM(M7:M44)</f>
        <v>129954</v>
      </c>
      <c r="N45" s="47" t="n">
        <f aca="false">SUM(N7:N44)</f>
        <v>2637135</v>
      </c>
      <c r="O45" s="47" t="n">
        <f aca="false">SUM(O7:O44)</f>
        <v>0</v>
      </c>
      <c r="P45" s="47" t="n">
        <f aca="false">SUM(N45:O45)</f>
        <v>2637135</v>
      </c>
      <c r="Q45" s="48" t="n">
        <f aca="false">SUM(F45:M45)</f>
        <v>2637135</v>
      </c>
    </row>
  </sheetData>
  <mergeCells count="11">
    <mergeCell ref="A1:M1"/>
    <mergeCell ref="A3:A5"/>
    <mergeCell ref="B3:B5"/>
    <mergeCell ref="C3:C5"/>
    <mergeCell ref="F3:M3"/>
    <mergeCell ref="A6:M6"/>
    <mergeCell ref="A10:M10"/>
    <mergeCell ref="A13:M13"/>
    <mergeCell ref="A33:M33"/>
    <mergeCell ref="A36:M36"/>
    <mergeCell ref="A39:M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5.43"/>
    <col collapsed="false" customWidth="true" hidden="false" outlineLevel="0" max="2" min="2" style="32" width="22.88"/>
    <col collapsed="false" customWidth="true" hidden="false" outlineLevel="0" max="3" min="3" style="32" width="17.88"/>
    <col collapsed="false" customWidth="true" hidden="false" outlineLevel="0" max="4" min="4" style="32" width="8.33"/>
    <col collapsed="false" customWidth="true" hidden="false" outlineLevel="0" max="5" min="5" style="32" width="7.99"/>
    <col collapsed="false" customWidth="true" hidden="false" outlineLevel="0" max="6" min="6" style="32" width="9.66"/>
    <col collapsed="false" customWidth="true" hidden="false" outlineLevel="0" max="7" min="7" style="32" width="8.33"/>
    <col collapsed="false" customWidth="true" hidden="false" outlineLevel="0" max="8" min="8" style="32" width="8.87"/>
    <col collapsed="false" customWidth="true" hidden="false" outlineLevel="0" max="9" min="9" style="32" width="7.99"/>
    <col collapsed="false" customWidth="true" hidden="false" outlineLevel="0" max="10" min="10" style="32" width="7.43"/>
    <col collapsed="false" customWidth="true" hidden="false" outlineLevel="0" max="11" min="11" style="32" width="7.55"/>
    <col collapsed="false" customWidth="true" hidden="false" outlineLevel="0" max="12" min="12" style="0" width="8.66"/>
    <col collapsed="false" customWidth="true" hidden="false" outlineLevel="0" max="13" min="13" style="0" width="8.87"/>
    <col collapsed="false" customWidth="true" hidden="false" outlineLevel="0" max="14" min="14" style="0" width="9.1"/>
  </cols>
  <sheetData>
    <row r="1" customFormat="false" ht="14.4" hidden="false" customHeight="false" outlineLevel="0" collapsed="false">
      <c r="A1" s="33" t="s">
        <v>61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3" customFormat="false" ht="14.4" hidden="false" customHeight="false" outlineLevel="0" collapsed="false">
      <c r="A3" s="34"/>
      <c r="B3" s="35" t="s">
        <v>62</v>
      </c>
      <c r="C3" s="35" t="s">
        <v>63</v>
      </c>
      <c r="D3" s="36" t="s">
        <v>64</v>
      </c>
      <c r="E3" s="36"/>
      <c r="F3" s="36"/>
      <c r="G3" s="36"/>
      <c r="H3" s="36"/>
      <c r="I3" s="36"/>
      <c r="J3" s="36"/>
      <c r="K3" s="36"/>
      <c r="L3" s="37" t="s">
        <v>65</v>
      </c>
      <c r="M3" s="37"/>
      <c r="N3" s="37"/>
    </row>
    <row r="4" customFormat="false" ht="14.4" hidden="false" customHeight="false" outlineLevel="0" collapsed="false">
      <c r="A4" s="34"/>
      <c r="B4" s="35"/>
      <c r="C4" s="35"/>
      <c r="D4" s="36" t="n">
        <v>1100</v>
      </c>
      <c r="E4" s="36" t="n">
        <v>1200</v>
      </c>
      <c r="F4" s="36" t="n">
        <v>2100</v>
      </c>
      <c r="G4" s="36" t="n">
        <v>2200</v>
      </c>
      <c r="H4" s="36" t="n">
        <v>2300</v>
      </c>
      <c r="I4" s="36" t="n">
        <v>3000</v>
      </c>
      <c r="J4" s="36" t="n">
        <v>5000</v>
      </c>
      <c r="K4" s="36" t="n">
        <v>7000</v>
      </c>
      <c r="L4" s="37"/>
      <c r="M4" s="37"/>
      <c r="N4" s="37"/>
      <c r="O4" s="0" t="n">
        <v>2210</v>
      </c>
      <c r="P4" s="0" t="n">
        <v>2240</v>
      </c>
      <c r="Q4" s="0" t="n">
        <v>2261</v>
      </c>
      <c r="R4" s="0" t="n">
        <v>2262</v>
      </c>
      <c r="S4" s="0" t="n">
        <v>2322</v>
      </c>
      <c r="T4" s="0" t="n">
        <v>2231</v>
      </c>
    </row>
    <row r="5" customFormat="false" ht="90" hidden="false" customHeight="true" outlineLevel="0" collapsed="false">
      <c r="A5" s="34"/>
      <c r="B5" s="35"/>
      <c r="C5" s="35"/>
      <c r="D5" s="38" t="s">
        <v>66</v>
      </c>
      <c r="E5" s="38" t="s">
        <v>67</v>
      </c>
      <c r="F5" s="39" t="s">
        <v>68</v>
      </c>
      <c r="G5" s="39" t="s">
        <v>69</v>
      </c>
      <c r="H5" s="39" t="s">
        <v>70</v>
      </c>
      <c r="I5" s="38" t="s">
        <v>71</v>
      </c>
      <c r="J5" s="38" t="s">
        <v>72</v>
      </c>
      <c r="K5" s="38" t="s">
        <v>73</v>
      </c>
      <c r="L5" s="37"/>
      <c r="M5" s="37"/>
      <c r="N5" s="37"/>
    </row>
    <row r="6" customFormat="false" ht="14.4" hidden="false" customHeight="true" outlineLevel="0" collapsed="false">
      <c r="A6" s="40" t="s">
        <v>74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37"/>
      <c r="M6" s="37"/>
      <c r="N6" s="37"/>
    </row>
    <row r="7" customFormat="false" ht="15.6" hidden="false" customHeight="false" outlineLevel="0" collapsed="false">
      <c r="A7" s="41" t="s">
        <v>75</v>
      </c>
      <c r="B7" s="36" t="n">
        <v>107106</v>
      </c>
      <c r="C7" s="36" t="n">
        <f aca="false">SUM(D7:K7)</f>
        <v>106954</v>
      </c>
      <c r="D7" s="42" t="n">
        <v>66606</v>
      </c>
      <c r="E7" s="42" t="n">
        <v>16045</v>
      </c>
      <c r="F7" s="42" t="n">
        <v>1080</v>
      </c>
      <c r="G7" s="42" t="n">
        <v>19023</v>
      </c>
      <c r="H7" s="42" t="n">
        <v>4200</v>
      </c>
      <c r="I7" s="42"/>
      <c r="J7" s="42"/>
      <c r="K7" s="42"/>
      <c r="L7" s="43" t="n">
        <f aca="false">SUM(D7:K7)</f>
        <v>106954</v>
      </c>
      <c r="M7" s="43"/>
      <c r="N7" s="43"/>
      <c r="O7" s="0" t="n">
        <v>2280</v>
      </c>
      <c r="P7" s="0" t="n">
        <v>145</v>
      </c>
      <c r="Q7" s="0" t="n">
        <v>6164</v>
      </c>
      <c r="R7" s="0" t="n">
        <v>2400</v>
      </c>
      <c r="S7" s="0" t="n">
        <v>4020</v>
      </c>
    </row>
    <row r="8" customFormat="false" ht="31.2" hidden="false" customHeight="false" outlineLevel="0" collapsed="false">
      <c r="A8" s="41" t="s">
        <v>76</v>
      </c>
      <c r="B8" s="36" t="n">
        <v>39375</v>
      </c>
      <c r="C8" s="36" t="n">
        <f aca="false">SUM(D8:K8)</f>
        <v>42683</v>
      </c>
      <c r="D8" s="42" t="n">
        <v>31866</v>
      </c>
      <c r="E8" s="42" t="n">
        <v>7677</v>
      </c>
      <c r="F8" s="42"/>
      <c r="G8" s="42" t="n">
        <v>840</v>
      </c>
      <c r="H8" s="42" t="n">
        <v>2300</v>
      </c>
      <c r="I8" s="42"/>
      <c r="J8" s="42"/>
      <c r="K8" s="42"/>
      <c r="L8" s="43" t="n">
        <f aca="false">SUM(D8:K8)</f>
        <v>42683</v>
      </c>
      <c r="M8" s="43"/>
      <c r="N8" s="43"/>
    </row>
    <row r="9" customFormat="false" ht="31.2" hidden="false" customHeight="false" outlineLevel="0" collapsed="false">
      <c r="A9" s="41" t="s">
        <v>77</v>
      </c>
      <c r="B9" s="36" t="n">
        <v>21400</v>
      </c>
      <c r="C9" s="36" t="n">
        <f aca="false">SUM(D9:K9)</f>
        <v>21741</v>
      </c>
      <c r="D9" s="42" t="n">
        <v>11540</v>
      </c>
      <c r="E9" s="42" t="n">
        <v>2780</v>
      </c>
      <c r="F9" s="42"/>
      <c r="G9" s="42" t="n">
        <v>6381</v>
      </c>
      <c r="H9" s="42" t="n">
        <v>1040</v>
      </c>
      <c r="I9" s="42"/>
      <c r="J9" s="42"/>
      <c r="K9" s="42"/>
      <c r="L9" s="43" t="n">
        <f aca="false">SUM(D9:K9)</f>
        <v>21741</v>
      </c>
      <c r="M9" s="43"/>
      <c r="N9" s="43"/>
    </row>
    <row r="10" customFormat="false" ht="14.4" hidden="false" customHeight="true" outlineLevel="0" collapsed="false">
      <c r="A10" s="40" t="s">
        <v>78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3"/>
      <c r="M10" s="43"/>
      <c r="N10" s="43"/>
    </row>
    <row r="11" customFormat="false" ht="15.6" hidden="false" customHeight="false" outlineLevel="0" collapsed="false">
      <c r="A11" s="41" t="s">
        <v>79</v>
      </c>
      <c r="B11" s="36" t="n">
        <v>16702</v>
      </c>
      <c r="C11" s="36" t="n">
        <f aca="false">SUM(D11:K11)</f>
        <v>112</v>
      </c>
      <c r="D11" s="42"/>
      <c r="E11" s="42"/>
      <c r="F11" s="42"/>
      <c r="G11" s="42"/>
      <c r="H11" s="42"/>
      <c r="I11" s="42"/>
      <c r="J11" s="42"/>
      <c r="K11" s="42" t="n">
        <v>112</v>
      </c>
      <c r="L11" s="43" t="n">
        <f aca="false">SUM(D11:K11)</f>
        <v>112</v>
      </c>
      <c r="M11" s="43"/>
      <c r="N11" s="43"/>
    </row>
    <row r="12" customFormat="false" ht="46.8" hidden="false" customHeight="false" outlineLevel="0" collapsed="false">
      <c r="A12" s="41" t="s">
        <v>80</v>
      </c>
      <c r="B12" s="42"/>
      <c r="C12" s="36" t="n">
        <f aca="false">SUM(D12:K12)</f>
        <v>1770</v>
      </c>
      <c r="D12" s="42"/>
      <c r="E12" s="42"/>
      <c r="F12" s="42"/>
      <c r="G12" s="42"/>
      <c r="H12" s="42"/>
      <c r="I12" s="42"/>
      <c r="J12" s="42"/>
      <c r="K12" s="42" t="n">
        <v>1770</v>
      </c>
      <c r="L12" s="43" t="n">
        <f aca="false">SUM(D12:K12)</f>
        <v>1770</v>
      </c>
      <c r="M12" s="43"/>
      <c r="N12" s="43"/>
    </row>
    <row r="13" customFormat="false" ht="15.6" hidden="false" customHeight="true" outlineLevel="0" collapsed="false">
      <c r="A13" s="44" t="s">
        <v>81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3"/>
      <c r="M13" s="43"/>
      <c r="N13" s="43"/>
    </row>
    <row r="14" customFormat="false" ht="62.4" hidden="false" customHeight="false" outlineLevel="0" collapsed="false">
      <c r="A14" s="41" t="s">
        <v>82</v>
      </c>
      <c r="B14" s="42"/>
      <c r="C14" s="36" t="n">
        <f aca="false">SUM(D14:K14)</f>
        <v>49588</v>
      </c>
      <c r="D14" s="42" t="n">
        <v>9994</v>
      </c>
      <c r="E14" s="42" t="n">
        <v>2408</v>
      </c>
      <c r="F14" s="42"/>
      <c r="G14" s="42" t="n">
        <v>37186</v>
      </c>
      <c r="H14" s="42"/>
      <c r="I14" s="42"/>
      <c r="J14" s="42"/>
      <c r="K14" s="42"/>
      <c r="L14" s="45" t="n">
        <f aca="false">SUM(D14:K14)</f>
        <v>49588</v>
      </c>
      <c r="M14" s="45"/>
      <c r="N14" s="43"/>
    </row>
    <row r="15" customFormat="false" ht="46.8" hidden="false" customHeight="false" outlineLevel="0" collapsed="false">
      <c r="A15" s="41" t="s">
        <v>83</v>
      </c>
      <c r="B15" s="42"/>
      <c r="C15" s="36" t="n">
        <f aca="false">SUM(D15:K15)</f>
        <v>13081</v>
      </c>
      <c r="D15" s="42"/>
      <c r="E15" s="42"/>
      <c r="F15" s="42"/>
      <c r="G15" s="42"/>
      <c r="H15" s="42"/>
      <c r="I15" s="42"/>
      <c r="J15" s="42"/>
      <c r="K15" s="42" t="n">
        <v>13081</v>
      </c>
      <c r="L15" s="43" t="n">
        <f aca="false">SUM(D15:K15)</f>
        <v>13081</v>
      </c>
      <c r="M15" s="43"/>
      <c r="N15" s="43"/>
    </row>
    <row r="16" customFormat="false" ht="46.8" hidden="false" customHeight="false" outlineLevel="0" collapsed="false">
      <c r="A16" s="41" t="s">
        <v>84</v>
      </c>
      <c r="B16" s="42"/>
      <c r="C16" s="36" t="n">
        <f aca="false">SUM(D16:K16)</f>
        <v>15018</v>
      </c>
      <c r="D16" s="42" t="n">
        <v>4175</v>
      </c>
      <c r="E16" s="42" t="n">
        <v>1006</v>
      </c>
      <c r="F16" s="42" t="n">
        <v>300</v>
      </c>
      <c r="G16" s="42" t="n">
        <v>9537</v>
      </c>
      <c r="H16" s="42"/>
      <c r="I16" s="42"/>
      <c r="J16" s="42"/>
      <c r="K16" s="42"/>
      <c r="L16" s="45" t="n">
        <f aca="false">SUM(D16:K16)</f>
        <v>15018</v>
      </c>
      <c r="M16" s="45"/>
      <c r="N16" s="45"/>
    </row>
    <row r="17" customFormat="false" ht="15.6" hidden="false" customHeight="false" outlineLevel="0" collapsed="false">
      <c r="A17" s="41" t="s">
        <v>85</v>
      </c>
      <c r="B17" s="36" t="n">
        <v>10903</v>
      </c>
      <c r="C17" s="36" t="n">
        <f aca="false">SUM(D17:K17)</f>
        <v>3745</v>
      </c>
      <c r="D17" s="42"/>
      <c r="E17" s="42"/>
      <c r="F17" s="42"/>
      <c r="G17" s="42"/>
      <c r="H17" s="42"/>
      <c r="I17" s="42"/>
      <c r="J17" s="42"/>
      <c r="K17" s="42" t="n">
        <v>3745</v>
      </c>
      <c r="L17" s="43" t="n">
        <f aca="false">SUM(D17:K17)</f>
        <v>3745</v>
      </c>
      <c r="M17" s="43"/>
      <c r="N17" s="43"/>
    </row>
    <row r="18" customFormat="false" ht="31.2" hidden="false" customHeight="false" outlineLevel="0" collapsed="false">
      <c r="A18" s="41" t="s">
        <v>86</v>
      </c>
      <c r="B18" s="36" t="n">
        <v>10967</v>
      </c>
      <c r="C18" s="36" t="n">
        <f aca="false">SUM(D18:K18)</f>
        <v>55474</v>
      </c>
      <c r="D18" s="42"/>
      <c r="E18" s="42"/>
      <c r="F18" s="42"/>
      <c r="G18" s="42"/>
      <c r="H18" s="42"/>
      <c r="I18" s="42"/>
      <c r="J18" s="42"/>
      <c r="K18" s="42" t="n">
        <v>55474</v>
      </c>
      <c r="L18" s="43" t="n">
        <f aca="false">SUM(D18:K18)</f>
        <v>55474</v>
      </c>
      <c r="M18" s="43"/>
      <c r="N18" s="43"/>
    </row>
    <row r="19" customFormat="false" ht="15.6" hidden="false" customHeight="false" outlineLevel="0" collapsed="false">
      <c r="A19" s="41" t="s">
        <v>87</v>
      </c>
      <c r="B19" s="42"/>
      <c r="C19" s="36" t="n">
        <f aca="false">SUM(D19:K19)</f>
        <v>6690</v>
      </c>
      <c r="D19" s="42"/>
      <c r="E19" s="42"/>
      <c r="F19" s="42"/>
      <c r="G19" s="42"/>
      <c r="H19" s="42"/>
      <c r="I19" s="42"/>
      <c r="J19" s="42"/>
      <c r="K19" s="42" t="n">
        <v>6690</v>
      </c>
      <c r="L19" s="43" t="n">
        <f aca="false">SUM(D19:K19)</f>
        <v>6690</v>
      </c>
      <c r="M19" s="43"/>
      <c r="N19" s="43"/>
    </row>
    <row r="20" customFormat="false" ht="31.2" hidden="false" customHeight="false" outlineLevel="0" collapsed="false">
      <c r="A20" s="41" t="s">
        <v>88</v>
      </c>
      <c r="B20" s="42"/>
      <c r="C20" s="36" t="n">
        <f aca="false">SUM(D20:K20)</f>
        <v>119338</v>
      </c>
      <c r="D20" s="42" t="n">
        <v>12772</v>
      </c>
      <c r="E20" s="42" t="n">
        <v>3077</v>
      </c>
      <c r="F20" s="42" t="n">
        <v>11423</v>
      </c>
      <c r="G20" s="42" t="n">
        <v>46655</v>
      </c>
      <c r="H20" s="42" t="n">
        <v>45411</v>
      </c>
      <c r="I20" s="42"/>
      <c r="J20" s="42"/>
      <c r="K20" s="42"/>
      <c r="L20" s="45" t="n">
        <f aca="false">SUM(D20:K20)</f>
        <v>119338</v>
      </c>
      <c r="M20" s="45"/>
      <c r="N20" s="45"/>
    </row>
    <row r="21" customFormat="false" ht="62.4" hidden="false" customHeight="false" outlineLevel="0" collapsed="false">
      <c r="A21" s="41" t="s">
        <v>89</v>
      </c>
      <c r="B21" s="42"/>
      <c r="C21" s="36" t="n">
        <f aca="false">SUM(D21:K21)</f>
        <v>8731</v>
      </c>
      <c r="D21" s="42"/>
      <c r="E21" s="42"/>
      <c r="F21" s="42"/>
      <c r="G21" s="42"/>
      <c r="H21" s="42"/>
      <c r="I21" s="42"/>
      <c r="J21" s="42"/>
      <c r="K21" s="42" t="n">
        <v>8731</v>
      </c>
      <c r="L21" s="43" t="n">
        <f aca="false">SUM(D21:K21)</f>
        <v>8731</v>
      </c>
      <c r="M21" s="43"/>
      <c r="N21" s="43"/>
    </row>
    <row r="22" customFormat="false" ht="15.6" hidden="false" customHeight="false" outlineLevel="0" collapsed="false">
      <c r="A22" s="41" t="s">
        <v>90</v>
      </c>
      <c r="B22" s="42"/>
      <c r="C22" s="36" t="n">
        <f aca="false">SUM(D22:K22)</f>
        <v>35982</v>
      </c>
      <c r="D22" s="42" t="n">
        <v>8597</v>
      </c>
      <c r="E22" s="42" t="n">
        <v>2071</v>
      </c>
      <c r="F22" s="42" t="n">
        <v>980</v>
      </c>
      <c r="G22" s="42" t="n">
        <v>24334</v>
      </c>
      <c r="H22" s="42"/>
      <c r="I22" s="42"/>
      <c r="J22" s="42"/>
      <c r="K22" s="42"/>
      <c r="L22" s="45" t="n">
        <f aca="false">SUM(D22:K22)</f>
        <v>35982</v>
      </c>
      <c r="M22" s="45"/>
      <c r="N22" s="45"/>
    </row>
    <row r="23" customFormat="false" ht="62.4" hidden="false" customHeight="false" outlineLevel="0" collapsed="false">
      <c r="A23" s="41" t="s">
        <v>91</v>
      </c>
      <c r="B23" s="42"/>
      <c r="C23" s="36" t="n">
        <f aca="false">SUM(D23:K23)</f>
        <v>13092</v>
      </c>
      <c r="D23" s="42"/>
      <c r="E23" s="42"/>
      <c r="F23" s="42"/>
      <c r="G23" s="42"/>
      <c r="H23" s="42"/>
      <c r="I23" s="42"/>
      <c r="J23" s="42"/>
      <c r="K23" s="42" t="n">
        <v>13092</v>
      </c>
      <c r="L23" s="43" t="n">
        <f aca="false">SUM(D23:K23)</f>
        <v>13092</v>
      </c>
      <c r="M23" s="43"/>
      <c r="N23" s="43"/>
    </row>
    <row r="24" customFormat="false" ht="31.2" hidden="false" customHeight="false" outlineLevel="0" collapsed="false">
      <c r="A24" s="41" t="s">
        <v>92</v>
      </c>
      <c r="B24" s="42"/>
      <c r="C24" s="36" t="n">
        <f aca="false">SUM(D24:K24)</f>
        <v>22121</v>
      </c>
      <c r="D24" s="42" t="n">
        <v>5198</v>
      </c>
      <c r="E24" s="42" t="n">
        <v>1252</v>
      </c>
      <c r="F24" s="42" t="n">
        <v>1103</v>
      </c>
      <c r="G24" s="42" t="n">
        <v>14032</v>
      </c>
      <c r="H24" s="42" t="n">
        <v>536</v>
      </c>
      <c r="I24" s="42"/>
      <c r="J24" s="42"/>
      <c r="K24" s="42"/>
      <c r="L24" s="45" t="n">
        <f aca="false">SUM(D24:K24)</f>
        <v>22121</v>
      </c>
      <c r="M24" s="45"/>
      <c r="N24" s="45"/>
    </row>
    <row r="25" customFormat="false" ht="31.2" hidden="false" customHeight="false" outlineLevel="0" collapsed="false">
      <c r="A25" s="41" t="s">
        <v>93</v>
      </c>
      <c r="B25" s="36" t="n">
        <v>25622</v>
      </c>
      <c r="C25" s="36" t="n">
        <f aca="false">SUM(D25:K25)</f>
        <v>10016</v>
      </c>
      <c r="D25" s="42" t="n">
        <v>1795</v>
      </c>
      <c r="E25" s="42" t="n">
        <v>433</v>
      </c>
      <c r="F25" s="42" t="n">
        <v>1112</v>
      </c>
      <c r="G25" s="42" t="n">
        <v>6248</v>
      </c>
      <c r="H25" s="42" t="n">
        <v>428</v>
      </c>
      <c r="I25" s="42"/>
      <c r="J25" s="42"/>
      <c r="K25" s="42"/>
      <c r="L25" s="45" t="n">
        <f aca="false">SUM(D25:K25)</f>
        <v>10016</v>
      </c>
      <c r="M25" s="45"/>
      <c r="N25" s="45"/>
    </row>
    <row r="26" customFormat="false" ht="31.2" hidden="false" customHeight="false" outlineLevel="0" collapsed="false">
      <c r="A26" s="41" t="s">
        <v>94</v>
      </c>
      <c r="B26" s="36" t="n">
        <v>35140</v>
      </c>
      <c r="C26" s="36" t="n">
        <f aca="false">SUM(D26:K26)</f>
        <v>48614</v>
      </c>
      <c r="D26" s="42" t="n">
        <v>18829</v>
      </c>
      <c r="E26" s="42" t="n">
        <v>4536</v>
      </c>
      <c r="F26" s="42" t="n">
        <v>9052</v>
      </c>
      <c r="G26" s="42" t="n">
        <v>16197</v>
      </c>
      <c r="H26" s="42"/>
      <c r="I26" s="42"/>
      <c r="J26" s="42"/>
      <c r="K26" s="42"/>
      <c r="L26" s="45" t="n">
        <f aca="false">SUM(D26:K26)</f>
        <v>48614</v>
      </c>
      <c r="M26" s="45"/>
      <c r="N26" s="45"/>
    </row>
    <row r="27" customFormat="false" ht="31.2" hidden="false" customHeight="false" outlineLevel="0" collapsed="false">
      <c r="A27" s="41" t="s">
        <v>95</v>
      </c>
      <c r="B27" s="36" t="n">
        <v>61334</v>
      </c>
      <c r="C27" s="36" t="n">
        <f aca="false">SUM(D27:K27)</f>
        <v>78403</v>
      </c>
      <c r="D27" s="42" t="n">
        <v>9509</v>
      </c>
      <c r="E27" s="42" t="n">
        <v>2291</v>
      </c>
      <c r="F27" s="42" t="n">
        <v>9352</v>
      </c>
      <c r="G27" s="42" t="n">
        <v>57251</v>
      </c>
      <c r="H27" s="42"/>
      <c r="I27" s="42"/>
      <c r="J27" s="42"/>
      <c r="K27" s="42"/>
      <c r="L27" s="43" t="n">
        <f aca="false">SUM(D27:K27)</f>
        <v>78403</v>
      </c>
      <c r="M27" s="43"/>
      <c r="N27" s="43"/>
    </row>
    <row r="28" customFormat="false" ht="15.6" hidden="false" customHeight="false" outlineLevel="0" collapsed="false">
      <c r="A28" s="41" t="s">
        <v>96</v>
      </c>
      <c r="B28" s="36"/>
      <c r="C28" s="36" t="n">
        <f aca="false">SUM(D28:K28)</f>
        <v>38698</v>
      </c>
      <c r="D28" s="42" t="n">
        <v>17307</v>
      </c>
      <c r="E28" s="42" t="n">
        <v>4169</v>
      </c>
      <c r="F28" s="42" t="n">
        <v>1722</v>
      </c>
      <c r="G28" s="42" t="n">
        <v>15500</v>
      </c>
      <c r="H28" s="42"/>
      <c r="I28" s="42"/>
      <c r="J28" s="42"/>
      <c r="K28" s="42"/>
      <c r="L28" s="45" t="n">
        <f aca="false">SUM(D28:K28)</f>
        <v>38698</v>
      </c>
      <c r="M28" s="45"/>
      <c r="N28" s="45"/>
    </row>
    <row r="29" customFormat="false" ht="34.5" hidden="false" customHeight="true" outlineLevel="0" collapsed="false">
      <c r="A29" s="41" t="s">
        <v>97</v>
      </c>
      <c r="B29" s="36"/>
      <c r="C29" s="36" t="n">
        <f aca="false">SUM(D29:K29)</f>
        <v>33887</v>
      </c>
      <c r="D29" s="42" t="n">
        <v>13065</v>
      </c>
      <c r="E29" s="42" t="n">
        <v>3147</v>
      </c>
      <c r="F29" s="42" t="n">
        <v>2500</v>
      </c>
      <c r="G29" s="42" t="n">
        <v>8344</v>
      </c>
      <c r="H29" s="42" t="n">
        <v>6831</v>
      </c>
      <c r="I29" s="42"/>
      <c r="J29" s="42"/>
      <c r="K29" s="42"/>
      <c r="L29" s="45" t="n">
        <f aca="false">SUM(D29:K29)</f>
        <v>33887</v>
      </c>
      <c r="M29" s="45"/>
      <c r="N29" s="45"/>
    </row>
    <row r="30" customFormat="false" ht="31.2" hidden="false" customHeight="false" outlineLevel="0" collapsed="false">
      <c r="A30" s="41" t="s">
        <v>98</v>
      </c>
      <c r="B30" s="36" t="n">
        <v>2040</v>
      </c>
      <c r="C30" s="36" t="n">
        <f aca="false">SUM(D30:K30)</f>
        <v>6</v>
      </c>
      <c r="D30" s="42"/>
      <c r="E30" s="42"/>
      <c r="F30" s="42"/>
      <c r="G30" s="42"/>
      <c r="H30" s="42"/>
      <c r="I30" s="42"/>
      <c r="J30" s="42"/>
      <c r="K30" s="42" t="n">
        <v>6</v>
      </c>
      <c r="L30" s="43" t="n">
        <f aca="false">SUM(D30:K30)</f>
        <v>6</v>
      </c>
      <c r="M30" s="43"/>
      <c r="N30" s="43"/>
    </row>
    <row r="31" customFormat="false" ht="31.2" hidden="false" customHeight="false" outlineLevel="0" collapsed="false">
      <c r="A31" s="41" t="s">
        <v>99</v>
      </c>
      <c r="B31" s="36"/>
      <c r="C31" s="36" t="n">
        <f aca="false">SUM(D31:K31)</f>
        <v>94569</v>
      </c>
      <c r="D31" s="42" t="n">
        <v>24486</v>
      </c>
      <c r="E31" s="42" t="n">
        <v>5899</v>
      </c>
      <c r="F31" s="42" t="n">
        <v>15026</v>
      </c>
      <c r="G31" s="42" t="n">
        <v>47961</v>
      </c>
      <c r="H31" s="42"/>
      <c r="I31" s="42"/>
      <c r="J31" s="42" t="n">
        <v>1197</v>
      </c>
      <c r="K31" s="42"/>
      <c r="L31" s="45" t="n">
        <f aca="false">SUM(D31:K31)</f>
        <v>94569</v>
      </c>
      <c r="M31" s="45"/>
      <c r="N31" s="45"/>
    </row>
    <row r="32" customFormat="false" ht="31.2" hidden="false" customHeight="false" outlineLevel="0" collapsed="false">
      <c r="A32" s="41" t="s">
        <v>100</v>
      </c>
      <c r="B32" s="36" t="n">
        <v>5117</v>
      </c>
      <c r="C32" s="36" t="n">
        <f aca="false">SUM(D32:K32)</f>
        <v>11193</v>
      </c>
      <c r="D32" s="42" t="n">
        <v>313</v>
      </c>
      <c r="E32" s="42" t="n">
        <v>75</v>
      </c>
      <c r="F32" s="42" t="n">
        <v>4123</v>
      </c>
      <c r="G32" s="42" t="n">
        <v>6682</v>
      </c>
      <c r="H32" s="42"/>
      <c r="I32" s="42"/>
      <c r="J32" s="42"/>
      <c r="K32" s="42"/>
      <c r="L32" s="45" t="n">
        <f aca="false">SUM(D32:K32)</f>
        <v>11193</v>
      </c>
      <c r="M32" s="45"/>
      <c r="N32" s="43"/>
    </row>
    <row r="33" customFormat="false" ht="15.6" hidden="false" customHeight="true" outlineLevel="0" collapsed="false">
      <c r="A33" s="44" t="s">
        <v>101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5"/>
      <c r="M33" s="45"/>
      <c r="N33" s="43"/>
    </row>
    <row r="34" customFormat="false" ht="62.4" hidden="false" customHeight="false" outlineLevel="0" collapsed="false">
      <c r="A34" s="41" t="s">
        <v>102</v>
      </c>
      <c r="B34" s="42"/>
      <c r="C34" s="36" t="n">
        <f aca="false">SUM(D34:K34)</f>
        <v>16160</v>
      </c>
      <c r="D34" s="42"/>
      <c r="E34" s="42"/>
      <c r="F34" s="42"/>
      <c r="G34" s="42"/>
      <c r="H34" s="42"/>
      <c r="I34" s="42"/>
      <c r="J34" s="42"/>
      <c r="K34" s="42" t="n">
        <v>16160</v>
      </c>
      <c r="L34" s="43" t="n">
        <f aca="false">SUM(D34:K34)</f>
        <v>16160</v>
      </c>
      <c r="M34" s="43"/>
      <c r="N34" s="43"/>
    </row>
    <row r="35" customFormat="false" ht="62.4" hidden="false" customHeight="false" outlineLevel="0" collapsed="false">
      <c r="A35" s="41" t="s">
        <v>103</v>
      </c>
      <c r="B35" s="36" t="n">
        <v>75000</v>
      </c>
      <c r="C35" s="36" t="n">
        <f aca="false">SUM(D35:K35)</f>
        <v>94412</v>
      </c>
      <c r="D35" s="42" t="n">
        <v>42121</v>
      </c>
      <c r="E35" s="42" t="n">
        <v>10146</v>
      </c>
      <c r="F35" s="42"/>
      <c r="G35" s="42" t="n">
        <v>42145</v>
      </c>
      <c r="H35" s="42"/>
      <c r="I35" s="42"/>
      <c r="J35" s="42"/>
      <c r="K35" s="42"/>
      <c r="L35" s="45" t="n">
        <f aca="false">SUM(D35:K35)</f>
        <v>94412</v>
      </c>
      <c r="M35" s="45"/>
      <c r="N35" s="43"/>
    </row>
    <row r="36" customFormat="false" ht="15.6" hidden="false" customHeight="true" outlineLevel="0" collapsed="false">
      <c r="A36" s="44" t="s">
        <v>104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5"/>
      <c r="M36" s="45"/>
      <c r="N36" s="43"/>
    </row>
    <row r="37" customFormat="false" ht="42" hidden="false" customHeight="false" outlineLevel="0" collapsed="false">
      <c r="A37" s="41" t="s">
        <v>105</v>
      </c>
      <c r="B37" s="42"/>
      <c r="C37" s="36" t="n">
        <f aca="false">SUM(D37:K37)</f>
        <v>14360</v>
      </c>
      <c r="D37" s="42" t="n">
        <v>11572</v>
      </c>
      <c r="E37" s="42" t="n">
        <v>2788</v>
      </c>
      <c r="F37" s="42"/>
      <c r="G37" s="42"/>
      <c r="H37" s="42"/>
      <c r="I37" s="42"/>
      <c r="J37" s="42"/>
      <c r="K37" s="42"/>
      <c r="L37" s="43" t="n">
        <f aca="false">SUM(D37:K37)</f>
        <v>14360</v>
      </c>
      <c r="M37" s="43"/>
      <c r="N37" s="43"/>
    </row>
    <row r="38" customFormat="false" ht="31.2" hidden="false" customHeight="false" outlineLevel="0" collapsed="false">
      <c r="A38" s="41" t="s">
        <v>106</v>
      </c>
      <c r="B38" s="42"/>
      <c r="C38" s="36" t="n">
        <f aca="false">SUM(D38:K38)</f>
        <v>8030</v>
      </c>
      <c r="D38" s="42" t="n">
        <v>2396</v>
      </c>
      <c r="E38" s="42" t="n">
        <v>577</v>
      </c>
      <c r="F38" s="42"/>
      <c r="G38" s="42" t="n">
        <v>5057</v>
      </c>
      <c r="H38" s="42"/>
      <c r="I38" s="42"/>
      <c r="J38" s="42"/>
      <c r="K38" s="42"/>
      <c r="L38" s="45" t="n">
        <f aca="false">SUM(D38:K38)</f>
        <v>8030</v>
      </c>
      <c r="M38" s="45"/>
      <c r="N38" s="45"/>
    </row>
    <row r="39" customFormat="false" ht="15.6" hidden="false" customHeight="true" outlineLevel="0" collapsed="false">
      <c r="A39" s="44" t="s">
        <v>55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5"/>
      <c r="M39" s="45"/>
      <c r="N39" s="43"/>
    </row>
    <row r="40" customFormat="false" ht="31.2" hidden="false" customHeight="false" outlineLevel="0" collapsed="false">
      <c r="A40" s="41" t="s">
        <v>107</v>
      </c>
      <c r="B40" s="36" t="n">
        <v>1010000</v>
      </c>
      <c r="C40" s="36" t="n">
        <f aca="false">SUM(D40:K40)</f>
        <v>1529221</v>
      </c>
      <c r="D40" s="42"/>
      <c r="E40" s="42"/>
      <c r="F40" s="42"/>
      <c r="G40" s="42"/>
      <c r="H40" s="42"/>
      <c r="I40" s="42" t="n">
        <v>1529221</v>
      </c>
      <c r="J40" s="42"/>
      <c r="K40" s="42"/>
      <c r="L40" s="43" t="n">
        <f aca="false">SUM(D40:K40)</f>
        <v>1529221</v>
      </c>
      <c r="M40" s="43"/>
      <c r="N40" s="43"/>
    </row>
    <row r="41" customFormat="false" ht="15.6" hidden="false" customHeight="false" outlineLevel="0" collapsed="false">
      <c r="A41" s="41" t="s">
        <v>108</v>
      </c>
      <c r="B41" s="36" t="n">
        <v>4500</v>
      </c>
      <c r="C41" s="36" t="n">
        <f aca="false">SUM(D41:K41)</f>
        <v>4500</v>
      </c>
      <c r="D41" s="42" t="n">
        <v>2820</v>
      </c>
      <c r="E41" s="42" t="n">
        <v>680</v>
      </c>
      <c r="F41" s="42"/>
      <c r="G41" s="42" t="n">
        <v>1000</v>
      </c>
      <c r="H41" s="42"/>
      <c r="I41" s="42"/>
      <c r="J41" s="42"/>
      <c r="K41" s="42"/>
      <c r="L41" s="43" t="n">
        <f aca="false">SUM(D41:K41)</f>
        <v>4500</v>
      </c>
      <c r="M41" s="43"/>
      <c r="N41" s="43"/>
    </row>
    <row r="42" customFormat="false" ht="15.6" hidden="false" customHeight="false" outlineLevel="0" collapsed="false">
      <c r="A42" s="41" t="s">
        <v>109</v>
      </c>
      <c r="B42" s="36"/>
      <c r="C42" s="36" t="n">
        <f aca="false">SUM(D42:K42)</f>
        <v>1103</v>
      </c>
      <c r="D42" s="42" t="n">
        <v>889</v>
      </c>
      <c r="E42" s="42" t="n">
        <v>214</v>
      </c>
      <c r="F42" s="42"/>
      <c r="G42" s="42"/>
      <c r="H42" s="42"/>
      <c r="I42" s="42"/>
      <c r="J42" s="42"/>
      <c r="K42" s="42"/>
      <c r="L42" s="43" t="n">
        <f aca="false">SUM(D42:K42)</f>
        <v>1103</v>
      </c>
      <c r="M42" s="43"/>
      <c r="N42" s="43"/>
    </row>
    <row r="43" customFormat="false" ht="15.6" hidden="false" customHeight="false" outlineLevel="0" collapsed="false">
      <c r="A43" s="41" t="s">
        <v>110</v>
      </c>
      <c r="B43" s="36"/>
      <c r="C43" s="36" t="n">
        <f aca="false">SUM(D43:K43)</f>
        <v>217</v>
      </c>
      <c r="D43" s="42"/>
      <c r="E43" s="42"/>
      <c r="F43" s="42"/>
      <c r="G43" s="42" t="n">
        <v>217</v>
      </c>
      <c r="H43" s="42"/>
      <c r="I43" s="42"/>
      <c r="J43" s="42"/>
      <c r="K43" s="42"/>
      <c r="L43" s="43" t="n">
        <f aca="false">SUM(D43:K43)</f>
        <v>217</v>
      </c>
      <c r="M43" s="43"/>
      <c r="N43" s="43"/>
    </row>
    <row r="44" customFormat="false" ht="15.6" hidden="false" customHeight="false" outlineLevel="0" collapsed="false">
      <c r="A44" s="41" t="s">
        <v>56</v>
      </c>
      <c r="B44" s="36" t="n">
        <v>33000</v>
      </c>
      <c r="C44" s="36" t="n">
        <f aca="false">SUM(D44:K44)</f>
        <v>53873</v>
      </c>
      <c r="D44" s="42"/>
      <c r="E44" s="42"/>
      <c r="F44" s="42"/>
      <c r="G44" s="42" t="n">
        <v>53873</v>
      </c>
      <c r="H44" s="42"/>
      <c r="I44" s="42"/>
      <c r="J44" s="42"/>
      <c r="K44" s="42"/>
      <c r="L44" s="43" t="n">
        <f aca="false">SUM(D44:K44)</f>
        <v>53873</v>
      </c>
      <c r="M44" s="43"/>
      <c r="N44" s="43"/>
    </row>
    <row r="45" s="48" customFormat="true" ht="14.4" hidden="false" customHeight="false" outlineLevel="0" collapsed="false">
      <c r="A45" s="46" t="s">
        <v>59</v>
      </c>
      <c r="B45" s="36" t="n">
        <f aca="false">B7+B8+B9+B11+B12+B14+B16+B17+B18+B20+B22+B24+B25+B26+B27+B28+B29+B30+B31+B32+B35+B38+B41+B42+B44+B40</f>
        <v>1458206</v>
      </c>
      <c r="C45" s="36" t="n">
        <f aca="false">SUM(D45:K45)</f>
        <v>2553382</v>
      </c>
      <c r="D45" s="36" t="n">
        <f aca="false">SUM(D7:D44)</f>
        <v>295850</v>
      </c>
      <c r="E45" s="36" t="n">
        <f aca="false">SUM(E7:E44)</f>
        <v>71271</v>
      </c>
      <c r="F45" s="36" t="n">
        <f aca="false">SUM(F7:F44)</f>
        <v>57773</v>
      </c>
      <c r="G45" s="36" t="n">
        <f aca="false">SUM(G7:G44)</f>
        <v>418463</v>
      </c>
      <c r="H45" s="36" t="n">
        <f aca="false">SUM(H7:H44)</f>
        <v>60746</v>
      </c>
      <c r="I45" s="36" t="n">
        <f aca="false">SUM(I7:I44)</f>
        <v>1529221</v>
      </c>
      <c r="J45" s="36" t="n">
        <f aca="false">SUM(J7:J44)</f>
        <v>1197</v>
      </c>
      <c r="K45" s="36" t="n">
        <f aca="false">SUM(K7:K44)</f>
        <v>118861</v>
      </c>
      <c r="L45" s="47" t="n">
        <f aca="false">SUM(L7:L44)</f>
        <v>2553382</v>
      </c>
      <c r="M45" s="47" t="n">
        <f aca="false">SUM(M7:M44)</f>
        <v>0</v>
      </c>
      <c r="N45" s="47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1:01:34Z</dcterms:created>
  <dc:creator>PCs</dc:creator>
  <dc:description/>
  <dc:language>en-US</dc:language>
  <cp:lastModifiedBy>Lietotajs</cp:lastModifiedBy>
  <cp:lastPrinted>2025-01-29T07:14:33Z</cp:lastPrinted>
  <dcterms:modified xsi:type="dcterms:W3CDTF">2025-01-29T11:48:34Z</dcterms:modified>
  <cp:revision>0</cp:revision>
  <dc:subject/>
  <dc:title/>
</cp:coreProperties>
</file>